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Rekapitulace stavby" sheetId="1" state="visible" r:id="rId2"/>
    <sheet name="0123-1 - ULICE SMETANOVA" sheetId="2" state="visible" r:id="rId3"/>
    <sheet name="0123-2 - ULICE 5. KVĚTNA" sheetId="3" state="visible" r:id="rId4"/>
    <sheet name="SO 02 - Rekonstrukce kana..." sheetId="4" state="visible" r:id="rId5"/>
    <sheet name="SO 12 - Rekonstrukce vodo..." sheetId="5" state="visible" r:id="rId6"/>
    <sheet name="SO 03 - Stavební úpravy k..." sheetId="6" state="visible" r:id="rId7"/>
    <sheet name="SO 13 - Rekonstrukce vodo..." sheetId="7" state="visible" r:id="rId8"/>
    <sheet name="DSO 21.2 - Odstranění sep..." sheetId="8" state="visible" r:id="rId9"/>
    <sheet name="DSO 21.3 - Odstranění sep..." sheetId="9" state="visible" r:id="rId10"/>
    <sheet name="VRN - VRN" sheetId="10" state="visible" r:id="rId11"/>
  </sheets>
  <definedNames>
    <definedName function="false" hidden="false" localSheetId="1" name="_xlnm.Print_Area" vbProcedure="false">'0123-1 - ULICE SMETANOVA'!$C$4:$J$76,'0123-1 - ULICE SMETANOVA'!$C$82:$J$109,'0123-1 - ULICE SMETANOVA'!$C$115:$K$352</definedName>
    <definedName function="false" hidden="false" localSheetId="1" name="_xlnm.Print_Titles" vbProcedure="false">'0123-1 - ULICE SMETANOVA'!$129:$129</definedName>
    <definedName function="false" hidden="true" localSheetId="1" name="_xlnm._FilterDatabase" vbProcedure="false">'0123-1 - ULICE SMETANOVA'!$C$129:$K$352</definedName>
    <definedName function="false" hidden="false" localSheetId="2" name="_xlnm.Print_Area" vbProcedure="false">'0123-2 - ULICE 5. KVĚTNA'!$C$4:$J$76,'0123-2 - ULICE 5. KVĚTNA'!$C$82:$J$109,'0123-2 - ULICE 5. KVĚTNA'!$C$115:$K$350</definedName>
    <definedName function="false" hidden="false" localSheetId="2" name="_xlnm.Print_Titles" vbProcedure="false">'0123-2 - ULICE 5. KVĚTNA'!$129:$129</definedName>
    <definedName function="false" hidden="true" localSheetId="2" name="_xlnm._FilterDatabase" vbProcedure="false">'0123-2 - ULICE 5. KVĚTNA'!$C$129:$K$350</definedName>
    <definedName function="false" hidden="false" localSheetId="7" name="_xlnm.Print_Area" vbProcedure="false">'DSO 21.2 - Odstranění sep...'!$C$4:$J$76,'DSO 21.2 - Odstranění sep...'!$C$82:$J$107,'DSO 21.2 - Odstranění sep...'!$C$113:$K$358</definedName>
    <definedName function="false" hidden="false" localSheetId="7" name="_xlnm.Print_Titles" vbProcedure="false">'DSO 21.2 - Odstranění sep...'!$127:$127</definedName>
    <definedName function="false" hidden="true" localSheetId="7" name="_xlnm._FilterDatabase" vbProcedure="false">'DSO 21.2 - Odstranění sep...'!$C$127:$K$358</definedName>
    <definedName function="false" hidden="false" localSheetId="8" name="_xlnm.Print_Area" vbProcedure="false">'DSO 21.3 - Odstranění sep...'!$C$4:$J$76,'DSO 21.3 - Odstranění sep...'!$C$82:$J$111,'DSO 21.3 - Odstranění sep...'!$C$117:$K$438</definedName>
    <definedName function="false" hidden="false" localSheetId="8" name="_xlnm.Print_Titles" vbProcedure="false">'DSO 21.3 - Odstranění sep...'!$131:$131</definedName>
    <definedName function="false" hidden="true" localSheetId="8" name="_xlnm._FilterDatabase" vbProcedure="false">'DSO 21.3 - Odstranění sep...'!$C$131:$K$438</definedName>
    <definedName function="false" hidden="false" localSheetId="0" name="_xlnm.Print_Area" vbProcedure="false">'Rekapitulace stavby'!$D$4:$AO$76,'Rekapitulace stavby'!$C$82:$AQ$108</definedName>
    <definedName function="false" hidden="false" localSheetId="0" name="_xlnm.Print_Titles" vbProcedure="false">'Rekapitulace stavby'!$92:$92</definedName>
    <definedName function="false" hidden="false" localSheetId="3" name="_xlnm.Print_Area" vbProcedure="false">'SO 02 - Rekonstrukce kana...'!$C$4:$J$76,'SO 02 - Rekonstrukce kana...'!$C$82:$J$110,'SO 02 - Rekonstrukce kana...'!$C$116:$K$1633</definedName>
    <definedName function="false" hidden="false" localSheetId="3" name="_xlnm.Print_Titles" vbProcedure="false">'SO 02 - Rekonstrukce kana...'!$130:$130</definedName>
    <definedName function="false" hidden="true" localSheetId="3" name="_xlnm._FilterDatabase" vbProcedure="false">'SO 02 - Rekonstrukce kana...'!$C$130:$K$1633</definedName>
    <definedName function="false" hidden="false" localSheetId="5" name="_xlnm.Print_Area" vbProcedure="false">'SO 03 - Stavební úpravy k...'!$C$4:$J$76,'SO 03 - Stavební úpravy k...'!$C$82:$J$110,'SO 03 - Stavební úpravy k...'!$C$116:$K$803</definedName>
    <definedName function="false" hidden="false" localSheetId="5" name="_xlnm.Print_Titles" vbProcedure="false">'SO 03 - Stavební úpravy k...'!$130:$130</definedName>
    <definedName function="false" hidden="true" localSheetId="5" name="_xlnm._FilterDatabase" vbProcedure="false">'SO 03 - Stavební úpravy k...'!$C$130:$K$803</definedName>
    <definedName function="false" hidden="false" localSheetId="4" name="_xlnm.Print_Area" vbProcedure="false">'SO 12 - Rekonstrukce vodo...'!$C$4:$J$76,'SO 12 - Rekonstrukce vodo...'!$C$82:$J$105,'SO 12 - Rekonstrukce vodo...'!$C$111:$K$548</definedName>
    <definedName function="false" hidden="false" localSheetId="4" name="_xlnm.Print_Titles" vbProcedure="false">'SO 12 - Rekonstrukce vodo...'!$125:$125</definedName>
    <definedName function="false" hidden="true" localSheetId="4" name="_xlnm._FilterDatabase" vbProcedure="false">'SO 12 - Rekonstrukce vodo...'!$C$125:$K$548</definedName>
    <definedName function="false" hidden="false" localSheetId="6" name="_xlnm.Print_Area" vbProcedure="false">'SO 13 - Rekonstrukce vodo...'!$C$4:$J$76,'SO 13 - Rekonstrukce vodo...'!$C$82:$J$105,'SO 13 - Rekonstrukce vodo...'!$C$111:$K$599</definedName>
    <definedName function="false" hidden="false" localSheetId="6" name="_xlnm.Print_Titles" vbProcedure="false">'SO 13 - Rekonstrukce vodo...'!$125:$125</definedName>
    <definedName function="false" hidden="true" localSheetId="6" name="_xlnm._FilterDatabase" vbProcedure="false">'SO 13 - Rekonstrukce vodo...'!$C$125:$K$599</definedName>
    <definedName function="false" hidden="false" localSheetId="9" name="_xlnm.Print_Area" vbProcedure="false">'VRN - VRN'!$C$4:$J$76,'VRN - VRN'!$C$82:$J$102,'VRN - VRN'!$C$108:$K$180</definedName>
    <definedName function="false" hidden="false" localSheetId="9" name="_xlnm.Print_Titles" vbProcedure="false">'VRN - VRN'!$120:$120</definedName>
    <definedName function="false" hidden="true" localSheetId="9" name="_xlnm._FilterDatabase" vbProcedure="false">'VRN - VRN'!$C$120:$K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34" uniqueCount="3255">
  <si>
    <t xml:space="preserve">Export Komplet</t>
  </si>
  <si>
    <t xml:space="preserve">2.0</t>
  </si>
  <si>
    <t xml:space="preserve">ZAMOK</t>
  </si>
  <si>
    <t xml:space="preserve">False</t>
  </si>
  <si>
    <t xml:space="preserve">{bc19e579-de07-4206-939e-b4fe9839fd55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23-02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Sušice - stavební úpravy kanalizace a vodovodu v ul. 5. května, Smetanova a Studentská</t>
  </si>
  <si>
    <t xml:space="preserve">KSO:</t>
  </si>
  <si>
    <t xml:space="preserve">827</t>
  </si>
  <si>
    <t xml:space="preserve">CC-CZ:</t>
  </si>
  <si>
    <t xml:space="preserve">222</t>
  </si>
  <si>
    <t xml:space="preserve">Místo:</t>
  </si>
  <si>
    <t xml:space="preserve">Sušice</t>
  </si>
  <si>
    <t xml:space="preserve">Datum:</t>
  </si>
  <si>
    <t xml:space="preserve">30. 1. 2023</t>
  </si>
  <si>
    <t xml:space="preserve">CZ-CPV:</t>
  </si>
  <si>
    <t xml:space="preserve">45200000-9</t>
  </si>
  <si>
    <t xml:space="preserve">CZ-CPA:</t>
  </si>
  <si>
    <t xml:space="preserve">42.21.2</t>
  </si>
  <si>
    <t xml:space="preserve">Zadavatel:</t>
  </si>
  <si>
    <t xml:space="preserve">IČ:</t>
  </si>
  <si>
    <t xml:space="preserve">00256129</t>
  </si>
  <si>
    <t xml:space="preserve">Město Sušice, nám. Svobody 138, 342 01 Suš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11375701</t>
  </si>
  <si>
    <t xml:space="preserve">Ing. Zdeněk Bláha</t>
  </si>
  <si>
    <t xml:space="preserve">True</t>
  </si>
  <si>
    <t xml:space="preserve">Zpracovatel:</t>
  </si>
  <si>
    <t xml:space="preserve">08984824</t>
  </si>
  <si>
    <t xml:space="preserve">Michal Komorous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0123</t>
  </si>
  <si>
    <t xml:space="preserve">SUŠICE ULICE 5. KVĚTNA, SMETANOVA</t>
  </si>
  <si>
    <t xml:space="preserve">STA</t>
  </si>
  <si>
    <t xml:space="preserve">1</t>
  </si>
  <si>
    <t xml:space="preserve">{ae8215bf-09d1-4400-88e7-808ca6a5f793}</t>
  </si>
  <si>
    <t xml:space="preserve">/</t>
  </si>
  <si>
    <t xml:space="preserve">0123-1</t>
  </si>
  <si>
    <t xml:space="preserve">ULICE SMETANOVA</t>
  </si>
  <si>
    <t xml:space="preserve">Soupis</t>
  </si>
  <si>
    <t xml:space="preserve">2</t>
  </si>
  <si>
    <t xml:space="preserve">{5bca60c7-6acf-4d52-94f3-1a9dbe933593}</t>
  </si>
  <si>
    <t xml:space="preserve">0123-2</t>
  </si>
  <si>
    <t xml:space="preserve">ULICE 5. KVĚTNA</t>
  </si>
  <si>
    <t xml:space="preserve">{288abe29-702b-44cf-a6da-b462e52b0a2f}</t>
  </si>
  <si>
    <t xml:space="preserve">část 2, ul. 5.května</t>
  </si>
  <si>
    <t xml:space="preserve">část2, ul. 5.května</t>
  </si>
  <si>
    <t xml:space="preserve">{259341b4-ea97-4a43-ab91-79ed3899da06}</t>
  </si>
  <si>
    <t xml:space="preserve">SO 02</t>
  </si>
  <si>
    <t xml:space="preserve">Rekonstrukce kanalizace, ulice 5. května</t>
  </si>
  <si>
    <t xml:space="preserve">{5b421a6a-6268-4d69-9eef-2b5e9aa257ee}</t>
  </si>
  <si>
    <t xml:space="preserve">SO 12</t>
  </si>
  <si>
    <t xml:space="preserve">Rekonstrukce vodovodu, ulice 5. května</t>
  </si>
  <si>
    <t xml:space="preserve">{3f8cb4d6-248b-4c29-97e1-f207512a95c3}</t>
  </si>
  <si>
    <t xml:space="preserve">část 3,Smetanova ul.</t>
  </si>
  <si>
    <t xml:space="preserve">část 3, Smetanova ul.</t>
  </si>
  <si>
    <t xml:space="preserve">{3d64ec0a-5858-4bbd-83ba-2b5d75338b4e}</t>
  </si>
  <si>
    <t xml:space="preserve">SO 03</t>
  </si>
  <si>
    <t xml:space="preserve">Stavební úpravy kanalizace, Smetanova ulice</t>
  </si>
  <si>
    <t xml:space="preserve">{22a20047-6ea1-4191-97e6-e6e4b5275fa7}</t>
  </si>
  <si>
    <t xml:space="preserve">SO 13</t>
  </si>
  <si>
    <t xml:space="preserve">Rekonstrukce vodovodu, Smetanova ulice</t>
  </si>
  <si>
    <t xml:space="preserve">{1d00941d-7e00-4cc1-b08d-e523127c2885}</t>
  </si>
  <si>
    <t xml:space="preserve">část 4</t>
  </si>
  <si>
    <t xml:space="preserve">SO 21 - Odstranění septiků</t>
  </si>
  <si>
    <t xml:space="preserve">{6fbf9f74-23c0-40f4-b0d7-d74c49972167}</t>
  </si>
  <si>
    <t xml:space="preserve">DSO 21.2</t>
  </si>
  <si>
    <t xml:space="preserve">Odstranění septiků, ulice 5.května</t>
  </si>
  <si>
    <t xml:space="preserve">{dc69e056-3194-4043-861a-d2fef799506e}</t>
  </si>
  <si>
    <t xml:space="preserve">DSO 21.3</t>
  </si>
  <si>
    <t xml:space="preserve">Odstranění septiků, Smetanova ulice</t>
  </si>
  <si>
    <t xml:space="preserve">{7d26f7cd-3709-4828-9c7e-b4def2db30cd}</t>
  </si>
  <si>
    <t xml:space="preserve">VRN</t>
  </si>
  <si>
    <t xml:space="preserve">{7fc404a1-bdfc-4002-b092-a8367ec7a064}</t>
  </si>
  <si>
    <t xml:space="preserve">KRYCÍ LIST SOUPISU PRACÍ</t>
  </si>
  <si>
    <t xml:space="preserve">Objekt:</t>
  </si>
  <si>
    <t xml:space="preserve">0123 - SUŠICE ULICE 5. KVĚTNA, SMETANOVA</t>
  </si>
  <si>
    <t xml:space="preserve">Soupis:</t>
  </si>
  <si>
    <t xml:space="preserve">0123-1 - ULICE SMETANOVA</t>
  </si>
  <si>
    <t xml:space="preserve">SUŠICE</t>
  </si>
  <si>
    <t xml:space="preserve">MĚSTO SUŠICE</t>
  </si>
  <si>
    <t xml:space="preserve">MACÁN PROJEKCE DS S.R.O.</t>
  </si>
  <si>
    <t xml:space="preserve"> 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N00 - Nepojmenované práce</t>
  </si>
  <si>
    <t xml:space="preserve">    N01 - Nepojmenovaný díl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182</t>
  </si>
  <si>
    <t xml:space="preserve">Odstranění podkladu živičného tl přes 50 do 100 mm strojně pl přes 50 do 200 m2</t>
  </si>
  <si>
    <t xml:space="preserve">m2</t>
  </si>
  <si>
    <t xml:space="preserve">CS ÚRS 2023 01</t>
  </si>
  <si>
    <t xml:space="preserve">4</t>
  </si>
  <si>
    <t xml:space="preserve">-129838258</t>
  </si>
  <si>
    <t xml:space="preserve">PP</t>
  </si>
  <si>
    <t xml:space="preserve">Odstranění podkladů nebo krytů strojně plochy jednotlivě přes 50 m2 do 200 m2 s přemístěním hmot na skládku na vzdálenost do 20 m nebo s naložením na dopravní prostředek živičných, o tl. vrstvy přes 50 do 100 mm</t>
  </si>
  <si>
    <t xml:space="preserve">VV</t>
  </si>
  <si>
    <t xml:space="preserve">248+298</t>
  </si>
  <si>
    <t xml:space="preserve">113107222</t>
  </si>
  <si>
    <t xml:space="preserve">Odstranění podkladu z kameniva drceného tl přes 100 do 200 mm strojně pl přes 200 m2</t>
  </si>
  <si>
    <t xml:space="preserve">-1984047595</t>
  </si>
  <si>
    <t xml:space="preserve">Odstranění podkladů nebo krytů strojně plochy jednotlivě přes 200 m2 s přemístěním hmot na skládku na vzdálenost do 20 m nebo s naložením na dopravní prostředek z kameniva hrubého drceného, o tl. vrstvy přes 100 do 200 mm</t>
  </si>
  <si>
    <t xml:space="preserve">P</t>
  </si>
  <si>
    <t xml:space="preserve">Poznámka k položce:
podkladní štěrky původní vozovky</t>
  </si>
  <si>
    <t xml:space="preserve">3</t>
  </si>
  <si>
    <t xml:space="preserve">113154264</t>
  </si>
  <si>
    <t xml:space="preserve">Frézování živičného krytu tl 100 mm pruh š přes 1 do 2 m pl přes 500 do 1000 m2 s překážkami v trase</t>
  </si>
  <si>
    <t xml:space="preserve">443238595</t>
  </si>
  <si>
    <t xml:space="preserve">Frézování živičného podkladu nebo krytu s naložením na dopravní prostředek plochy přes 500 do 1 000 m2 s překážkami v trase pruhu šířky přes 1 m do 2 m, tloušťky vrstvy 100 mm</t>
  </si>
  <si>
    <t xml:space="preserve">113202111</t>
  </si>
  <si>
    <t xml:space="preserve">Vytrhání obrub krajníků obrubníků stojatých</t>
  </si>
  <si>
    <t xml:space="preserve">m</t>
  </si>
  <si>
    <t xml:space="preserve">775336581</t>
  </si>
  <si>
    <t xml:space="preserve">Vytrhání obrub s vybouráním lože, s přemístěním hmot na skládku na vzdálenost do 3 m nebo s naložením na dopravní prostředek z krajníků nebo obrubníků stojatých</t>
  </si>
  <si>
    <t xml:space="preserve">Poznámka k položce:
stávající obrubníky a přídlažba</t>
  </si>
  <si>
    <t xml:space="preserve">144+124+124</t>
  </si>
  <si>
    <t xml:space="preserve">5</t>
  </si>
  <si>
    <t xml:space="preserve">113204111</t>
  </si>
  <si>
    <t xml:space="preserve">Vytrhání obrub záhonových</t>
  </si>
  <si>
    <t xml:space="preserve">929876036</t>
  </si>
  <si>
    <t xml:space="preserve">Vytrhání obrub s vybouráním lože, s přemístěním hmot na skládku na vzdálenost do 3 m nebo s naložením na dopravní prostředek záhonových</t>
  </si>
  <si>
    <t xml:space="preserve">6</t>
  </si>
  <si>
    <t xml:space="preserve">119001421</t>
  </si>
  <si>
    <t xml:space="preserve">Dočasné zajištění kabelů a kabelových tratí ze 3 volně ložených kabelů</t>
  </si>
  <si>
    <t xml:space="preserve">-1686748874</t>
  </si>
  <si>
    <t xml:space="preserve">Dočasné zajištění podzemního potrubí nebo vedení ve výkopišti ve stavu i poloze, ve kterých byla na začátku zemních prací a to s podepřením, vzepřením nebo vyvěšením, případně s ochranným bedněním, se zřízením a odstraněním zajišťovací konstrukce, s opotřebením hmot kabelů a kabelových tratí z volně ložených kabelů a to do 3 kabelů</t>
  </si>
  <si>
    <t xml:space="preserve">7</t>
  </si>
  <si>
    <t xml:space="preserve">122252204</t>
  </si>
  <si>
    <t xml:space="preserve">Odkopávky a prokopávky nezapažené pro silnice a dálnice v hornině třídy těžitelnosti I objem do 500 m3 strojně</t>
  </si>
  <si>
    <t xml:space="preserve">m3</t>
  </si>
  <si>
    <t xml:space="preserve">-614499868</t>
  </si>
  <si>
    <t xml:space="preserve">Odkopávky a prokopávky nezapažené pro silnice a dálnice strojně v hornině třídy těžitelnosti I přes 100 do 500 m3</t>
  </si>
  <si>
    <t xml:space="preserve">(460+20+96)*0,2+32*0,3+815*0,3</t>
  </si>
  <si>
    <t xml:space="preserve">8</t>
  </si>
  <si>
    <t xml:space="preserve">1159871738</t>
  </si>
  <si>
    <t xml:space="preserve">Poznámka k položce:
výkop sanace podloží</t>
  </si>
  <si>
    <t xml:space="preserve">815*0,4</t>
  </si>
  <si>
    <t xml:space="preserve">9</t>
  </si>
  <si>
    <t xml:space="preserve">132151102</t>
  </si>
  <si>
    <t xml:space="preserve">Hloubení rýh nezapažených š do 800 mm v hornině třídy těžitelnosti I skupiny 1 a 2 objem do 50 m3 strojně</t>
  </si>
  <si>
    <t xml:space="preserve">367357592</t>
  </si>
  <si>
    <t xml:space="preserve">Hloubení nezapažených rýh šířky do 800 mm strojně s urovnáním dna do předepsaného profilu a spádu v hornině třídy těžitelnosti I skupiny 1 a 2 přes 20 do 50 m3</t>
  </si>
  <si>
    <t xml:space="preserve">Poznámka k položce:
výkop podélné drenáže</t>
  </si>
  <si>
    <t xml:space="preserve">256*0,5*0,5</t>
  </si>
  <si>
    <t xml:space="preserve">10</t>
  </si>
  <si>
    <t xml:space="preserve">132154102</t>
  </si>
  <si>
    <t xml:space="preserve">Hloubení rýh zapažených š do 800 mm v hornině třídy těžitelnosti I skupiny 1 a 2 objem do 50 m3 strojně</t>
  </si>
  <si>
    <t xml:space="preserve">-2096897556</t>
  </si>
  <si>
    <t xml:space="preserve">Hloubení zapažených rýh šířky do 800 mm strojně s urovnáním dna do předepsaného profilu a spádu v hornině třídy těžitelnosti I skupiny 1 a 2 přes 20 do 50 m3</t>
  </si>
  <si>
    <t xml:space="preserve">Poznámka k položce:
výkop přípojky UV</t>
  </si>
  <si>
    <t xml:space="preserve">25*0,8*1,75+8</t>
  </si>
  <si>
    <t xml:space="preserve">11</t>
  </si>
  <si>
    <t xml:space="preserve">162301104-R</t>
  </si>
  <si>
    <t xml:space="preserve">Vodorovné přemístění výkopku a jeho likvidace v souladu se zákonným způsobem</t>
  </si>
  <si>
    <t xml:space="preserve">-472183309</t>
  </si>
  <si>
    <t xml:space="preserve">Poznámka k položce:
přemístění přebytečného výkopku na skládku, včetně uložení a skládkovného, skládky zajistí zhotovitel</t>
  </si>
  <si>
    <t xml:space="preserve">369,3+326+64+43</t>
  </si>
  <si>
    <t xml:space="preserve">12</t>
  </si>
  <si>
    <t xml:space="preserve">171152111</t>
  </si>
  <si>
    <t xml:space="preserve">Uložení sypaniny z hornin nesoudržných a sypkých do násypů zhutněných v aktivní zóně silnic a dálnic</t>
  </si>
  <si>
    <t xml:space="preserve">1780617019</t>
  </si>
  <si>
    <t xml:space="preserve">Uložení sypaniny do zhutněných násypů pro silnice, dálnice a letiště s rozprostřením sypaniny ve vrstvách, s hrubým urovnáním a uzavřením povrchu násypu z hornin nesoudržných sypkých v aktivní zóně</t>
  </si>
  <si>
    <t xml:space="preserve">Poznámka k položce:
výměna zemin v aktivní zóně - sanace</t>
  </si>
  <si>
    <t xml:space="preserve">13</t>
  </si>
  <si>
    <t xml:space="preserve">M</t>
  </si>
  <si>
    <t xml:space="preserve">58344229</t>
  </si>
  <si>
    <t xml:space="preserve">štěrkodrť frakce 0/125</t>
  </si>
  <si>
    <t xml:space="preserve">t</t>
  </si>
  <si>
    <t xml:space="preserve">-617659644</t>
  </si>
  <si>
    <t xml:space="preserve">Poznámka k položce:
dodávka materiálu sanace</t>
  </si>
  <si>
    <t xml:space="preserve">326*1,8 "Přepočtené koeficientem množství</t>
  </si>
  <si>
    <t xml:space="preserve">14</t>
  </si>
  <si>
    <t xml:space="preserve">174111101</t>
  </si>
  <si>
    <t xml:space="preserve">Zásyp jam, šachet rýh nebo kolem objektů sypaninou se zhutněním ručně</t>
  </si>
  <si>
    <t xml:space="preserve">-2139922991</t>
  </si>
  <si>
    <t xml:space="preserve">Zásyp sypaninou z jakékoliv horniny ručně s uložením výkopku ve vrstvách se zhutněním jam, šachet, rýh nebo kolem objektů v těchto vykopávkách</t>
  </si>
  <si>
    <t xml:space="preserve">Poznámka k položce:
zásyp rýh přípojek UV</t>
  </si>
  <si>
    <t xml:space="preserve">58331200-R</t>
  </si>
  <si>
    <t xml:space="preserve">kamenivo drcené - vhodný zásypový materiál</t>
  </si>
  <si>
    <t xml:space="preserve">574514540</t>
  </si>
  <si>
    <t xml:space="preserve">18*1,8 "Přepočtené koeficientem množství</t>
  </si>
  <si>
    <t xml:space="preserve">16</t>
  </si>
  <si>
    <t xml:space="preserve">181152302</t>
  </si>
  <si>
    <t xml:space="preserve">Úprava pláně pro silnice a dálnice v zářezech se zhutněním</t>
  </si>
  <si>
    <t xml:space="preserve">-796394887</t>
  </si>
  <si>
    <t xml:space="preserve">Úprava pláně na stavbách silnic a dálnic strojně v zářezech mimo skalních se zhutněním</t>
  </si>
  <si>
    <t xml:space="preserve">(815+460+96+20+32)*1,1</t>
  </si>
  <si>
    <t xml:space="preserve">17</t>
  </si>
  <si>
    <t xml:space="preserve">181351003</t>
  </si>
  <si>
    <t xml:space="preserve">Rozprostření ornice tl vrstvy do 200 mm pl do 100 m2 v rovině nebo ve svahu do 1:5 strojně</t>
  </si>
  <si>
    <t xml:space="preserve">53105805</t>
  </si>
  <si>
    <t xml:space="preserve">Rozprostření a urovnání ornice v rovině nebo ve svahu sklonu do 1:5 strojně při souvislé ploše do 100 m2, tl. vrstvy do 200 mm</t>
  </si>
  <si>
    <t xml:space="preserve">Poznámka k položce:
trávníkové plochy kolem chodníků</t>
  </si>
  <si>
    <t xml:space="preserve">18</t>
  </si>
  <si>
    <t xml:space="preserve">10364101</t>
  </si>
  <si>
    <t xml:space="preserve">zemina pro terénní úpravy - ornice</t>
  </si>
  <si>
    <t xml:space="preserve">-47161331</t>
  </si>
  <si>
    <t xml:space="preserve">15*1,5 "Přepočtené koeficientem množství</t>
  </si>
  <si>
    <t xml:space="preserve">19</t>
  </si>
  <si>
    <t xml:space="preserve">181411131</t>
  </si>
  <si>
    <t xml:space="preserve">Založení parkového trávníku výsevem pl do 1000 m2 v rovině a ve svahu do 1:5</t>
  </si>
  <si>
    <t xml:space="preserve">1399124270</t>
  </si>
  <si>
    <t xml:space="preserve">Založení trávníku na půdě předem připravené plochy do 1000 m2 výsevem včetně utažení parkového v rovině nebo na svahu do 1:5</t>
  </si>
  <si>
    <t xml:space="preserve">20</t>
  </si>
  <si>
    <t xml:space="preserve">00572410</t>
  </si>
  <si>
    <t xml:space="preserve">osivo směs travní parková</t>
  </si>
  <si>
    <t xml:space="preserve">kg</t>
  </si>
  <si>
    <t xml:space="preserve">-609740178</t>
  </si>
  <si>
    <t xml:space="preserve">73*0,02 "Přepočtené koeficientem množství</t>
  </si>
  <si>
    <t xml:space="preserve">Zakládání</t>
  </si>
  <si>
    <t xml:space="preserve">212752402</t>
  </si>
  <si>
    <t xml:space="preserve">Trativod z drenážních trubek korugovaných PE-HD SN 8 perforace 360° včetně lože otevřený výkop DN 150 pro liniové stavby</t>
  </si>
  <si>
    <t xml:space="preserve">226211008</t>
  </si>
  <si>
    <t xml:space="preserve">Trativody z drenážních trubek pro liniové stavby a komunikace se zřízením štěrkového lože pod trubky a s jejich obsypem v otevřeném výkopu trubka korugovaná sendvičová PE-HD SN 8 celoperforovaná 360° DN 150</t>
  </si>
  <si>
    <t xml:space="preserve">Komunikace pozemní</t>
  </si>
  <si>
    <t xml:space="preserve">22</t>
  </si>
  <si>
    <t xml:space="preserve">564851011</t>
  </si>
  <si>
    <t xml:space="preserve">Podklad ze štěrkodrtě ŠD plochy do 100 m2 tl 150 mm</t>
  </si>
  <si>
    <t xml:space="preserve">119579379</t>
  </si>
  <si>
    <t xml:space="preserve">Podklad ze štěrkodrti ŠD s rozprostřením a zhutněním plochy jednotlivě do 100 m2, po zhutnění tl. 150 mm</t>
  </si>
  <si>
    <t xml:space="preserve">Poznámka k položce:
podkladní vrstva chodníky</t>
  </si>
  <si>
    <t xml:space="preserve">460+32+32+96+20</t>
  </si>
  <si>
    <t xml:space="preserve">23</t>
  </si>
  <si>
    <t xml:space="preserve">-1631747449</t>
  </si>
  <si>
    <t xml:space="preserve">Poznámka k položce:
podkladní vrstva vozovka</t>
  </si>
  <si>
    <t xml:space="preserve">24</t>
  </si>
  <si>
    <t xml:space="preserve">564861011</t>
  </si>
  <si>
    <t xml:space="preserve">Podklad ze štěrkodrtě ŠD plochy do 100 m2 tl 200 mm</t>
  </si>
  <si>
    <t xml:space="preserve">620966403</t>
  </si>
  <si>
    <t xml:space="preserve">Podklad ze štěrkodrti ŠD s rozprostřením a zhutněním plochy jednotlivě do 100 m2, po zhutnění tl. 200 mm</t>
  </si>
  <si>
    <t xml:space="preserve">Poznámka k položce:
spodní podkladní vrstva vozovka</t>
  </si>
  <si>
    <t xml:space="preserve">815*1,1</t>
  </si>
  <si>
    <t xml:space="preserve">25</t>
  </si>
  <si>
    <t xml:space="preserve">564920511</t>
  </si>
  <si>
    <t xml:space="preserve">Podklad z R-materiálu plochy do 100 m2 tl 60 mm</t>
  </si>
  <si>
    <t xml:space="preserve">1307649086</t>
  </si>
  <si>
    <t xml:space="preserve">Podklad nebo podsyp z R-materiálu s rozprostřením a zhutněním plochy jednotlivě do 100 m2, po zhutnění tl. 60 mm</t>
  </si>
  <si>
    <t xml:space="preserve">191+269+32</t>
  </si>
  <si>
    <t xml:space="preserve">26</t>
  </si>
  <si>
    <t xml:space="preserve">565155121</t>
  </si>
  <si>
    <t xml:space="preserve">Asfaltový beton vrstva podkladní ACP 16 (obalované kamenivo OKS) tl 70 mm š přes 3 m</t>
  </si>
  <si>
    <t xml:space="preserve">666510048</t>
  </si>
  <si>
    <t xml:space="preserve">Asfaltový beton vrstva podkladní ACP 16 (obalované kamenivo střednězrnné - OKS) s rozprostřením a zhutněním v pruhu šířky přes 3 m, po zhutnění tl. 70 mm</t>
  </si>
  <si>
    <t xml:space="preserve">27</t>
  </si>
  <si>
    <t xml:space="preserve">571907118</t>
  </si>
  <si>
    <t xml:space="preserve">Posyp krytu kamenivem drceným nebo těženým přes 65 do 70 kg/m2</t>
  </si>
  <si>
    <t xml:space="preserve">667907754</t>
  </si>
  <si>
    <t xml:space="preserve">Posyp podkladu nebo krytu s rozprostřením a zhutněním kamenivem drceným nebo těženým, v množství přes 65 do 70 kg/m2</t>
  </si>
  <si>
    <t xml:space="preserve">Poznámka k položce:
dorovnání nerovností pláně vozovky</t>
  </si>
  <si>
    <t xml:space="preserve">28</t>
  </si>
  <si>
    <t xml:space="preserve">573231106</t>
  </si>
  <si>
    <t xml:space="preserve">Postřik živičný spojovací ze silniční emulze v množství 0,30 kg/m2</t>
  </si>
  <si>
    <t xml:space="preserve">370816464</t>
  </si>
  <si>
    <t xml:space="preserve">Postřik spojovací PS bez posypu kamenivem ze silniční emulze, v množství 0,30 kg/m2</t>
  </si>
  <si>
    <t xml:space="preserve">29</t>
  </si>
  <si>
    <t xml:space="preserve">577134121</t>
  </si>
  <si>
    <t xml:space="preserve">Asfaltový beton vrstva obrusná ACO 11 (ABS) tř. I tl 40 mm š přes 3 m z nemodifikovaného asfaltu</t>
  </si>
  <si>
    <t xml:space="preserve">-1977479606</t>
  </si>
  <si>
    <t xml:space="preserve">Asfaltový beton vrstva obrusná ACO 11 (ABS) s rozprostřením a se zhutněním z nemodifikovaného asfaltu v pruhu šířky přes 3 m tř. I, po zhutnění tl. 40 mm</t>
  </si>
  <si>
    <t xml:space="preserve">30</t>
  </si>
  <si>
    <t xml:space="preserve">577143111</t>
  </si>
  <si>
    <t xml:space="preserve">Asfaltový beton vrstva obrusná ACO 8 (ABJ) tl 50 mm š do 3 m z nemodifikovaného asfaltu</t>
  </si>
  <si>
    <t xml:space="preserve">1010388527</t>
  </si>
  <si>
    <t xml:space="preserve">Asfaltový beton vrstva obrusná ACO 8 (ABJ) s rozprostřením a se zhutněním z nemodifikovaného asfaltu v pruhu šířky do 3 m, po zhutnění tl. 50 mm</t>
  </si>
  <si>
    <t xml:space="preserve">31</t>
  </si>
  <si>
    <t xml:space="preserve">591411111</t>
  </si>
  <si>
    <t xml:space="preserve">Kladení dlažby z mozaiky jednobarevné komunikací pro pěší lože z kameniva</t>
  </si>
  <si>
    <t xml:space="preserve">265196020</t>
  </si>
  <si>
    <t xml:space="preserve">Kladení dlažby z mozaiky komunikací pro pěší s vyplněním spár, s dvojím beraněním a se smetením přebytečného materiálu na vzdálenost do 3 m jednobarevné, s ložem tl. do 40 mm z kameniva</t>
  </si>
  <si>
    <t xml:space="preserve">Poznámka k položce:
pochozí plochy u bytovek</t>
  </si>
  <si>
    <t xml:space="preserve">32</t>
  </si>
  <si>
    <t xml:space="preserve">58381004</t>
  </si>
  <si>
    <t xml:space="preserve">kostka štípaná dlažební mozaika žula 4/6 tř 1</t>
  </si>
  <si>
    <t xml:space="preserve">-1726619619</t>
  </si>
  <si>
    <t xml:space="preserve">96*1,02 "Přepočtené koeficientem množství</t>
  </si>
  <si>
    <t xml:space="preserve">33</t>
  </si>
  <si>
    <t xml:space="preserve">596211210</t>
  </si>
  <si>
    <t xml:space="preserve">Kladení zámkové dlažby komunikací pro pěší ručně tl 80 mm skupiny A pl do 50 m2</t>
  </si>
  <si>
    <t xml:space="preserve">1622996020</t>
  </si>
  <si>
    <t xml:space="preserve">Kladení dlažby z betonových zámkových dlaždic komunikací pro pěší ručně s ložem z kameniva těženého nebo drceného tl. do 40 mm, s vyplněním spár s dvojitým hutněním, vibrováním a se smetením přebytečného materiálu na krajnici tl. 80 mm skupiny A, pro plochy do 50 m2</t>
  </si>
  <si>
    <t xml:space="preserve">34</t>
  </si>
  <si>
    <t xml:space="preserve">59245225</t>
  </si>
  <si>
    <t xml:space="preserve">dlažba tvar obdélník betonová pro nevidomé 200x100x80mm přírodní</t>
  </si>
  <si>
    <t xml:space="preserve">323026387</t>
  </si>
  <si>
    <t xml:space="preserve">20*1,03 "Přepočtené koeficientem množství</t>
  </si>
  <si>
    <t xml:space="preserve">Trubní vedení</t>
  </si>
  <si>
    <t xml:space="preserve">35</t>
  </si>
  <si>
    <t xml:space="preserve">871315221</t>
  </si>
  <si>
    <t xml:space="preserve">Kanalizační potrubí z tvrdého PVC jednovrstvé tuhost třídy SN8 DN 160</t>
  </si>
  <si>
    <t xml:space="preserve">CS ÚRS 2022 01</t>
  </si>
  <si>
    <t xml:space="preserve">-76442255</t>
  </si>
  <si>
    <t xml:space="preserve">Kanalizační potrubí z tvrdého PVC v otevřeném výkopu ve sklonu do 20 %, hladkého plnostěnného jednovrstvého, tuhost třídy SN 8 DN 160</t>
  </si>
  <si>
    <t xml:space="preserve">Poznámka k položce:
přípojky uličních vpustí</t>
  </si>
  <si>
    <t xml:space="preserve">36</t>
  </si>
  <si>
    <t xml:space="preserve">877315211</t>
  </si>
  <si>
    <t xml:space="preserve">Montáž tvarovek z tvrdého PVC-systém KG nebo z polypropylenu-systém KG 2000 jednoosé DN 160</t>
  </si>
  <si>
    <t xml:space="preserve">kus</t>
  </si>
  <si>
    <t xml:space="preserve">-1079713052</t>
  </si>
  <si>
    <t xml:space="preserve">Montáž tvarovek na kanalizačním potrubí z trub z plastu  z tvrdého PVC nebo z polypropylenu v otevřeném výkopu jednoosých DN 160</t>
  </si>
  <si>
    <t xml:space="preserve">Poznámka k položce:
Montáž tvarovek na přípojky uličních vpustí, na každou přípojku předpoklad 3 ks tvarovek, úhel zakřivení bude určen na stavbě na základě skutečných výšek uložení potrubí
"</t>
  </si>
  <si>
    <t xml:space="preserve">37</t>
  </si>
  <si>
    <t xml:space="preserve">28611359</t>
  </si>
  <si>
    <t xml:space="preserve">koleno kanalizace PVC KG 160x15°</t>
  </si>
  <si>
    <t xml:space="preserve">585980383</t>
  </si>
  <si>
    <t xml:space="preserve">38</t>
  </si>
  <si>
    <t xml:space="preserve">895941302</t>
  </si>
  <si>
    <t xml:space="preserve">Osazení vpusti uliční DN 450 z betonových dílců dno s kalištěm</t>
  </si>
  <si>
    <t xml:space="preserve">-1204698318</t>
  </si>
  <si>
    <t xml:space="preserve">Osazení vpusti uliční z betonových dílců DN 450 dno s kalištěm</t>
  </si>
  <si>
    <t xml:space="preserve">39</t>
  </si>
  <si>
    <t xml:space="preserve">59224495</t>
  </si>
  <si>
    <t xml:space="preserve">vpusť uliční DN 450 kaliště nízké 450/240x50mm</t>
  </si>
  <si>
    <t xml:space="preserve">1044922167</t>
  </si>
  <si>
    <t xml:space="preserve">40</t>
  </si>
  <si>
    <t xml:space="preserve">895941313</t>
  </si>
  <si>
    <t xml:space="preserve">Osazení vpusti uliční DN 450 z betonových dílců skruž horní 295 mm</t>
  </si>
  <si>
    <t xml:space="preserve">-1032985922</t>
  </si>
  <si>
    <t xml:space="preserve">Osazení vpusti uliční z betonových dílců DN 450 skruž horní 295 mm</t>
  </si>
  <si>
    <t xml:space="preserve">41</t>
  </si>
  <si>
    <t xml:space="preserve">59224485</t>
  </si>
  <si>
    <t xml:space="preserve">vpusť uliční DN 450 skruž horní betonová 450/295x50mm</t>
  </si>
  <si>
    <t xml:space="preserve">-5496521</t>
  </si>
  <si>
    <t xml:space="preserve">42</t>
  </si>
  <si>
    <t xml:space="preserve">895941323</t>
  </si>
  <si>
    <t xml:space="preserve">Osazení vpusti uliční DN 450 z betonových dílců skruž středová 570 mm</t>
  </si>
  <si>
    <t xml:space="preserve">1940252669</t>
  </si>
  <si>
    <t xml:space="preserve">Osazení vpusti uliční z betonových dílců DN 450 skruž středová 570 mm</t>
  </si>
  <si>
    <t xml:space="preserve">43</t>
  </si>
  <si>
    <t xml:space="preserve">59224488</t>
  </si>
  <si>
    <t xml:space="preserve">vpusť uliční DN 450 skruž střední betonová 450/570x50mm</t>
  </si>
  <si>
    <t xml:space="preserve">1658301453</t>
  </si>
  <si>
    <t xml:space="preserve">44</t>
  </si>
  <si>
    <t xml:space="preserve">895941332</t>
  </si>
  <si>
    <t xml:space="preserve">Osazení vpusti uliční DN 450 z betonových dílců skruž průběžná se zápachovou uzávěrkou</t>
  </si>
  <si>
    <t xml:space="preserve">-243310059</t>
  </si>
  <si>
    <t xml:space="preserve">Osazení vpusti uliční z betonových dílců DN 450 skruž průběžná se zápachovou uzávěrkou</t>
  </si>
  <si>
    <t xml:space="preserve">45</t>
  </si>
  <si>
    <t xml:space="preserve">59224494</t>
  </si>
  <si>
    <t xml:space="preserve">vpusť uliční DN 450 skruž průběžná 450/645x50mm betonová se zápachovou uzávěrkou 200mm PVC</t>
  </si>
  <si>
    <t xml:space="preserve">-20918268</t>
  </si>
  <si>
    <t xml:space="preserve">46</t>
  </si>
  <si>
    <t xml:space="preserve">899204112</t>
  </si>
  <si>
    <t xml:space="preserve">Osazení mříží litinových včetně rámů a košů na bahno pro třídu zatížení D400, E600</t>
  </si>
  <si>
    <t xml:space="preserve">817153200</t>
  </si>
  <si>
    <t xml:space="preserve">47</t>
  </si>
  <si>
    <t xml:space="preserve">55242322</t>
  </si>
  <si>
    <t xml:space="preserve">mříž D 400 - plochá 300x500mm</t>
  </si>
  <si>
    <t xml:space="preserve">1539138419</t>
  </si>
  <si>
    <t xml:space="preserve">48</t>
  </si>
  <si>
    <t xml:space="preserve">899231111-R</t>
  </si>
  <si>
    <t xml:space="preserve">Výšková úprava větracích roštů u bytovek</t>
  </si>
  <si>
    <t xml:space="preserve">-1303525639</t>
  </si>
  <si>
    <t xml:space="preserve">Ostatní konstrukce a práce, bourání</t>
  </si>
  <si>
    <t xml:space="preserve">49</t>
  </si>
  <si>
    <t xml:space="preserve">914111111</t>
  </si>
  <si>
    <t xml:space="preserve">Montáž svislé dopravní značky do velikosti 1 m2 objímkami na sloupek nebo konzolu</t>
  </si>
  <si>
    <t xml:space="preserve">-1703323669</t>
  </si>
  <si>
    <t xml:space="preserve">Montáž svislé dopravní značky základní velikosti do 1 m2 objímkami na sloupky nebo konzoly</t>
  </si>
  <si>
    <t xml:space="preserve">50</t>
  </si>
  <si>
    <t xml:space="preserve">40445619</t>
  </si>
  <si>
    <t xml:space="preserve">zákazové, příkazové dopravní značky B1-B34, C1-15 500mm</t>
  </si>
  <si>
    <t xml:space="preserve">-2040100697</t>
  </si>
  <si>
    <t xml:space="preserve">51</t>
  </si>
  <si>
    <t xml:space="preserve">40445621</t>
  </si>
  <si>
    <t xml:space="preserve">informativní značky provozní IP1-IP3, IP4b-IP7, IP10a, b 500x500mm</t>
  </si>
  <si>
    <t xml:space="preserve">1045950978</t>
  </si>
  <si>
    <t xml:space="preserve">52</t>
  </si>
  <si>
    <t xml:space="preserve">914511112</t>
  </si>
  <si>
    <t xml:space="preserve">Montáž sloupku dopravních značek délky do 3,5 m s betonovým základem a patkou D 60 mm</t>
  </si>
  <si>
    <t xml:space="preserve">-1044390409</t>
  </si>
  <si>
    <t xml:space="preserve">Montáž sloupku dopravních značek délky do 3,5 m do hliníkové patky pro sloupek D 60 mm</t>
  </si>
  <si>
    <t xml:space="preserve">53</t>
  </si>
  <si>
    <t xml:space="preserve">40445225</t>
  </si>
  <si>
    <t xml:space="preserve">sloupek pro dopravní značku Zn D 60mm v 3,5m</t>
  </si>
  <si>
    <t xml:space="preserve">174168306</t>
  </si>
  <si>
    <t xml:space="preserve">54</t>
  </si>
  <si>
    <t xml:space="preserve">40445253</t>
  </si>
  <si>
    <t xml:space="preserve">víčko plastové na sloupek D 60mm</t>
  </si>
  <si>
    <t xml:space="preserve">1781455385</t>
  </si>
  <si>
    <t xml:space="preserve">55</t>
  </si>
  <si>
    <t xml:space="preserve">40445256</t>
  </si>
  <si>
    <t xml:space="preserve">svorka upínací na sloupek dopravní značky D 60mm</t>
  </si>
  <si>
    <t xml:space="preserve">1842442918</t>
  </si>
  <si>
    <t xml:space="preserve">56</t>
  </si>
  <si>
    <t xml:space="preserve">916111123</t>
  </si>
  <si>
    <t xml:space="preserve">Osazení obruby z drobných kostek s boční opěrou do lože z betonu prostého</t>
  </si>
  <si>
    <t xml:space="preserve">-1799316274</t>
  </si>
  <si>
    <t xml:space="preserve">Osazení silniční obruby z dlažebních kostek v jedné řadě s ložem tl. přes 50 do 100 mm, s vyplněním a zatřením spár cementovou maltou z drobných kostek s boční opěrou z betonu prostého, do lože z betonu prostého téže značky</t>
  </si>
  <si>
    <t xml:space="preserve">132+123</t>
  </si>
  <si>
    <t xml:space="preserve">57</t>
  </si>
  <si>
    <t xml:space="preserve">58381007</t>
  </si>
  <si>
    <t xml:space="preserve">kostka štípaná dlažební žula drobná 8/10</t>
  </si>
  <si>
    <t xml:space="preserve">-490796561</t>
  </si>
  <si>
    <t xml:space="preserve">Poznámka k položce:
po levé straně použity původní D10</t>
  </si>
  <si>
    <t xml:space="preserve">132*0,1 "Přepočtené koeficientem množství</t>
  </si>
  <si>
    <t xml:space="preserve">58</t>
  </si>
  <si>
    <t xml:space="preserve">916231213</t>
  </si>
  <si>
    <t xml:space="preserve">Osazení chodníkového obrubníku betonového stojatého s boční opěrou do lože z betonu prostého</t>
  </si>
  <si>
    <t xml:space="preserve">1348983713</t>
  </si>
  <si>
    <t xml:space="preserve">Osazení chodníkového obrubníku betonového se zřízením lože, s vyplněním a zatřením spár cementovou maltou stojatého s boční opěrou z betonu prostého, do lože z betonu prostého</t>
  </si>
  <si>
    <t xml:space="preserve">Poznámka k položce:
záhonové obrubníky</t>
  </si>
  <si>
    <t xml:space="preserve">32+37</t>
  </si>
  <si>
    <t xml:space="preserve">59</t>
  </si>
  <si>
    <t xml:space="preserve">59217016</t>
  </si>
  <si>
    <t xml:space="preserve">obrubník betonový chodníkový 1000x80x250mm</t>
  </si>
  <si>
    <t xml:space="preserve">-1868300689</t>
  </si>
  <si>
    <t xml:space="preserve">69*1,02 "Přepočtené koeficientem množství</t>
  </si>
  <si>
    <t xml:space="preserve">60</t>
  </si>
  <si>
    <t xml:space="preserve">916241213</t>
  </si>
  <si>
    <t xml:space="preserve">Osazení obrubníku kamenného stojatého s boční opěrou do lože z betonu prostého</t>
  </si>
  <si>
    <t xml:space="preserve">1674134227</t>
  </si>
  <si>
    <t xml:space="preserve">Osazení obrubníku kamenného se zřízením lože, s vyplněním a zatřením spár cementovou maltou stojatého s boční opěrou z betonu prostého, do lože z betonu prostého</t>
  </si>
  <si>
    <t xml:space="preserve">132+123+67</t>
  </si>
  <si>
    <t xml:space="preserve">61</t>
  </si>
  <si>
    <t xml:space="preserve">58380001</t>
  </si>
  <si>
    <t xml:space="preserve">krajník kamenný žulový silniční 130x200x300-800mm</t>
  </si>
  <si>
    <t xml:space="preserve">-1998245844</t>
  </si>
  <si>
    <t xml:space="preserve">Poznámka k položce:
vlevo použity původní</t>
  </si>
  <si>
    <t xml:space="preserve">190*1,02 "Přepočtené koeficientem množství</t>
  </si>
  <si>
    <t xml:space="preserve">62</t>
  </si>
  <si>
    <t xml:space="preserve">919121111</t>
  </si>
  <si>
    <t xml:space="preserve">Těsnění spár zálivkou za studena pro komůrky š 10 mm hl 20 mm s těsnicím profilem</t>
  </si>
  <si>
    <t xml:space="preserve">-214467769</t>
  </si>
  <si>
    <t xml:space="preserve">Utěsnění dilatačních spár zálivkou za studena v cementobetonovém nebo živičném krytu včetně adhezního nátěru s těsnicím profilem pod zálivkou, pro komůrky šířky 10 mm, hloubky 20 mm</t>
  </si>
  <si>
    <t xml:space="preserve">63</t>
  </si>
  <si>
    <t xml:space="preserve">919721123</t>
  </si>
  <si>
    <t xml:space="preserve">Geomříž pro stabilizaci podkladu tuhá dvouosá z PP podélná pevnost v tahu do 40 kN/m</t>
  </si>
  <si>
    <t xml:space="preserve">1904710581</t>
  </si>
  <si>
    <t xml:space="preserve">Geomříž pro stabilizaci podkladu tuhá dvouosá z polypropylenu podélná pevnost v tahu 40 kN/m</t>
  </si>
  <si>
    <t xml:space="preserve">815*1,2</t>
  </si>
  <si>
    <t xml:space="preserve">64</t>
  </si>
  <si>
    <t xml:space="preserve">919726122</t>
  </si>
  <si>
    <t xml:space="preserve">Geotextilie pro ochranu, separaci a filtraci netkaná měrná hm přes 200 do 300 g/m2</t>
  </si>
  <si>
    <t xml:space="preserve">-924312058</t>
  </si>
  <si>
    <t xml:space="preserve">Geotextilie netkaná pro ochranu, separaci nebo filtraci měrná hmotnost přes 200 do 300 g/m2</t>
  </si>
  <si>
    <t xml:space="preserve">65</t>
  </si>
  <si>
    <t xml:space="preserve">935932314</t>
  </si>
  <si>
    <t xml:space="preserve">Odvodňovací plastový žlab pro zatížení C250 vnitřní š 100 mm s roštem můstkovým z litiny</t>
  </si>
  <si>
    <t xml:space="preserve">-569929204</t>
  </si>
  <si>
    <t xml:space="preserve">Odvodňovací plastový žlab pro třídu zatížení C 250 vnitřní šířky 100 mm s krycím roštem můstkovým z litiny</t>
  </si>
  <si>
    <t xml:space="preserve">66</t>
  </si>
  <si>
    <t xml:space="preserve">966006132</t>
  </si>
  <si>
    <t xml:space="preserve">Odstranění značek dopravních nebo orientačních se sloupky s betonovými patkami</t>
  </si>
  <si>
    <t xml:space="preserve">-1340526873</t>
  </si>
  <si>
    <t xml:space="preserve">Odstranění dopravních nebo orientačních značek se sloupkem s uložením hmot na vzdálenost do 20 m nebo s naložením na dopravní prostředek, se zásypem jam a jeho zhutněním s betonovou patkou</t>
  </si>
  <si>
    <t xml:space="preserve">67</t>
  </si>
  <si>
    <t xml:space="preserve">979024443</t>
  </si>
  <si>
    <t xml:space="preserve">Očištění vybouraných obrubníků a krajníků silničních</t>
  </si>
  <si>
    <t xml:space="preserve">1138103169</t>
  </si>
  <si>
    <t xml:space="preserve">Očištění vybouraných prvků komunikací od spojovacího materiálu s odklizením a uložením očištěných hmot a spojovacího materiálu na skládku na vzdálenost do 10 m obrubníků a krajníků, vybouraných z jakéhokoliv lože a s jakoukoliv výplní spár silničních</t>
  </si>
  <si>
    <t xml:space="preserve">Poznámka k položce:
krajníky a přídlažba</t>
  </si>
  <si>
    <t xml:space="preserve">144+124</t>
  </si>
  <si>
    <t xml:space="preserve">997</t>
  </si>
  <si>
    <t xml:space="preserve">Přesun sutě</t>
  </si>
  <si>
    <t xml:space="preserve">68</t>
  </si>
  <si>
    <t xml:space="preserve">997221551</t>
  </si>
  <si>
    <t xml:space="preserve">Vodorovná doprava suti ze sypkých materiálů do 1 km</t>
  </si>
  <si>
    <t xml:space="preserve">-1019796497</t>
  </si>
  <si>
    <t xml:space="preserve">Vodorovná doprava suti bez naložení, ale se složením a s hrubým urovnáním ze sypkých materiálů, na vzdálenost do 1 km</t>
  </si>
  <si>
    <t xml:space="preserve">661,486</t>
  </si>
  <si>
    <t xml:space="preserve">Součet</t>
  </si>
  <si>
    <t xml:space="preserve">69</t>
  </si>
  <si>
    <t xml:space="preserve">997221559</t>
  </si>
  <si>
    <t xml:space="preserve">Příplatek ZKD 1 km u vodorovné dopravy suti ze sypkých materiálů</t>
  </si>
  <si>
    <t xml:space="preserve">-854541263</t>
  </si>
  <si>
    <t xml:space="preserve">Vodorovná doprava suti bez naložení, ale se složením a s hrubým urovnáním Příplatek k ceně za každý další i započatý 1 km přes 1 km</t>
  </si>
  <si>
    <t xml:space="preserve">661,486*24</t>
  </si>
  <si>
    <t xml:space="preserve">70</t>
  </si>
  <si>
    <t xml:space="preserve">997221611</t>
  </si>
  <si>
    <t xml:space="preserve">Nakládání suti na dopravní prostředky pro vodorovnou dopravu</t>
  </si>
  <si>
    <t xml:space="preserve">972988758</t>
  </si>
  <si>
    <t xml:space="preserve">Nakládání na dopravní prostředky pro vodorovnou dopravu suti</t>
  </si>
  <si>
    <t xml:space="preserve">71</t>
  </si>
  <si>
    <t xml:space="preserve">997221861</t>
  </si>
  <si>
    <t xml:space="preserve">Poplatek za uložení stavebního odpadu na recyklační skládce (skládkovné) z prostého betonu pod kódem 17 01 01</t>
  </si>
  <si>
    <t xml:space="preserve">-893774117</t>
  </si>
  <si>
    <t xml:space="preserve">Poplatek za uložení stavebního odpadu na recyklační skládce (skládkovné) z prostého betonu zatříděného do Katalogu odpadů pod kódem 17 01 01</t>
  </si>
  <si>
    <t xml:space="preserve">80,36+3,68+0,246</t>
  </si>
  <si>
    <t xml:space="preserve">72</t>
  </si>
  <si>
    <t xml:space="preserve">997221873</t>
  </si>
  <si>
    <t xml:space="preserve">Poplatek za uložení stavebního odpadu na recyklační skládce (skládkovné) zeminy a kamení zatříděného do Katalogu odpadů pod kódem 17 05 04</t>
  </si>
  <si>
    <t xml:space="preserve">127393450</t>
  </si>
  <si>
    <t xml:space="preserve">254,91</t>
  </si>
  <si>
    <t xml:space="preserve">73</t>
  </si>
  <si>
    <t xml:space="preserve">997221875</t>
  </si>
  <si>
    <t xml:space="preserve">Poplatek za uložení stavebního odpadu na recyklační skládce (skládkovné) asfaltového bez obsahu dehtu zatříděného do Katalogu odpadů pod kódem 17 03 02</t>
  </si>
  <si>
    <t xml:space="preserve">120525149</t>
  </si>
  <si>
    <t xml:space="preserve">120,12+202,17</t>
  </si>
  <si>
    <t xml:space="preserve">998</t>
  </si>
  <si>
    <t xml:space="preserve">Přesun hmot</t>
  </si>
  <si>
    <t xml:space="preserve">74</t>
  </si>
  <si>
    <t xml:space="preserve">998225111</t>
  </si>
  <si>
    <t xml:space="preserve">Přesun hmot pro pozemní komunikace s krytem z kamene, monolitickým betonovým nebo živičným</t>
  </si>
  <si>
    <t xml:space="preserve">1269313191</t>
  </si>
  <si>
    <t xml:space="preserve">Přesun hmot pro komunikace s krytem z kameniva, monolitickým betonovým nebo živičným dopravní vzdálenost do 200 m jakékoliv délky objektu</t>
  </si>
  <si>
    <t xml:space="preserve">N00</t>
  </si>
  <si>
    <t xml:space="preserve">Nepojmenované práce</t>
  </si>
  <si>
    <t xml:space="preserve">N01</t>
  </si>
  <si>
    <t xml:space="preserve">Nepojmenovaný díl</t>
  </si>
  <si>
    <t xml:space="preserve">75</t>
  </si>
  <si>
    <t xml:space="preserve">0005</t>
  </si>
  <si>
    <t xml:space="preserve">Zrušení uliční vpusti, rozebrání a vybourání, včetně zaslepení přípojky</t>
  </si>
  <si>
    <t xml:space="preserve">512</t>
  </si>
  <si>
    <t xml:space="preserve">-1290682387</t>
  </si>
  <si>
    <t xml:space="preserve">76</t>
  </si>
  <si>
    <t xml:space="preserve">0016-R</t>
  </si>
  <si>
    <t xml:space="preserve">Dopojení přípojky DN 150 mm na kanalizační potrubí navrtávkou včetně tvarovky</t>
  </si>
  <si>
    <t xml:space="preserve">-614806350</t>
  </si>
  <si>
    <t xml:space="preserve">0123-2 - ULICE 5. KVĚTNA</t>
  </si>
  <si>
    <t xml:space="preserve">113106131</t>
  </si>
  <si>
    <t xml:space="preserve">Rozebrání dlažeb z mozaiky komunikací pro pěší strojně pl do 50 m2</t>
  </si>
  <si>
    <t xml:space="preserve">-560729214</t>
  </si>
  <si>
    <t xml:space="preserve">Rozebrání dlažeb komunikací pro pěší s přemístěním hmot na skládku na vzdálenost do 3 m nebo s naložením na dopravní prostředek s ložem z kameniva nebo živice a s jakoukoliv výplní spár strojně plochy jednotlivě do 50 m2 z mozaiky</t>
  </si>
  <si>
    <t xml:space="preserve">1099580918</t>
  </si>
  <si>
    <t xml:space="preserve">222+102+47+402</t>
  </si>
  <si>
    <t xml:space="preserve">310955039</t>
  </si>
  <si>
    <t xml:space="preserve">604582820</t>
  </si>
  <si>
    <t xml:space="preserve">2017186917</t>
  </si>
  <si>
    <t xml:space="preserve">449</t>
  </si>
  <si>
    <t xml:space="preserve">-2095370562</t>
  </si>
  <si>
    <t xml:space="preserve">2145189845</t>
  </si>
  <si>
    <t xml:space="preserve">733108835</t>
  </si>
  <si>
    <t xml:space="preserve">(436+321+26)*0,2+49*0,3+1320*0,3</t>
  </si>
  <si>
    <t xml:space="preserve">721456938</t>
  </si>
  <si>
    <t xml:space="preserve">1320*0,4</t>
  </si>
  <si>
    <t xml:space="preserve">-981354667</t>
  </si>
  <si>
    <t xml:space="preserve">395*0,5*0,5</t>
  </si>
  <si>
    <t xml:space="preserve">202325240</t>
  </si>
  <si>
    <t xml:space="preserve">32*0,8*1,75+16</t>
  </si>
  <si>
    <t xml:space="preserve">-1951133831</t>
  </si>
  <si>
    <t xml:space="preserve">567,3+528+98,75+60,8</t>
  </si>
  <si>
    <t xml:space="preserve">616822465</t>
  </si>
  <si>
    <t xml:space="preserve">-1592655306</t>
  </si>
  <si>
    <t xml:space="preserve">528*1,8 "Přepočtené koeficientem množství</t>
  </si>
  <si>
    <t xml:space="preserve">1868455679</t>
  </si>
  <si>
    <t xml:space="preserve">100850111</t>
  </si>
  <si>
    <t xml:space="preserve">23*1,8 "Přepočtené koeficientem množství</t>
  </si>
  <si>
    <t xml:space="preserve">-1496698073</t>
  </si>
  <si>
    <t xml:space="preserve">(757+26+49+1320)*1,1</t>
  </si>
  <si>
    <t xml:space="preserve">-1444001800</t>
  </si>
  <si>
    <t xml:space="preserve">1635318062</t>
  </si>
  <si>
    <t xml:space="preserve">42,7397260273973*1,5 "Přepočtené koeficientem množství</t>
  </si>
  <si>
    <t xml:space="preserve">1221509851</t>
  </si>
  <si>
    <t xml:space="preserve">572517885</t>
  </si>
  <si>
    <t xml:space="preserve">208*0,02 "Přepočtené koeficientem množství</t>
  </si>
  <si>
    <t xml:space="preserve">-1082579177</t>
  </si>
  <si>
    <t xml:space="preserve">186707190</t>
  </si>
  <si>
    <t xml:space="preserve">Poznámka k položce:
podkladní vrstva chodníky a sjezdy</t>
  </si>
  <si>
    <t xml:space="preserve">757+26+49+49</t>
  </si>
  <si>
    <t xml:space="preserve">824036622</t>
  </si>
  <si>
    <t xml:space="preserve">1323311254</t>
  </si>
  <si>
    <t xml:space="preserve">1320*1,1</t>
  </si>
  <si>
    <t xml:space="preserve">1995230410</t>
  </si>
  <si>
    <t xml:space="preserve">748</t>
  </si>
  <si>
    <t xml:space="preserve">733182292</t>
  </si>
  <si>
    <t xml:space="preserve">70371432</t>
  </si>
  <si>
    <t xml:space="preserve">-1966210637</t>
  </si>
  <si>
    <t xml:space="preserve">-10810083</t>
  </si>
  <si>
    <t xml:space="preserve">-250803825</t>
  </si>
  <si>
    <t xml:space="preserve">1656324774</t>
  </si>
  <si>
    <t xml:space="preserve">2030343993</t>
  </si>
  <si>
    <t xml:space="preserve">26*1,03 "Přepočtené koeficientem množství</t>
  </si>
  <si>
    <t xml:space="preserve">59245019</t>
  </si>
  <si>
    <t xml:space="preserve">dlažba tvar obdélník betonová pro nevidomé 200x200x60mm přírodní, podélné drážky</t>
  </si>
  <si>
    <t xml:space="preserve">2025173027</t>
  </si>
  <si>
    <t xml:space="preserve">dlažba tvar obdélník betonová pro nevidomé 200x100x60mm přírodní, podélné drážky</t>
  </si>
  <si>
    <t xml:space="preserve">1332756972</t>
  </si>
  <si>
    <t xml:space="preserve">1002575575</t>
  </si>
  <si>
    <t xml:space="preserve">1524570984</t>
  </si>
  <si>
    <t xml:space="preserve">846934491</t>
  </si>
  <si>
    <t xml:space="preserve">1002305209</t>
  </si>
  <si>
    <t xml:space="preserve">657881492</t>
  </si>
  <si>
    <t xml:space="preserve">506737759</t>
  </si>
  <si>
    <t xml:space="preserve">346629812</t>
  </si>
  <si>
    <t xml:space="preserve">-57786248</t>
  </si>
  <si>
    <t xml:space="preserve">-1854888328</t>
  </si>
  <si>
    <t xml:space="preserve">59224493</t>
  </si>
  <si>
    <t xml:space="preserve">vpusť uliční DN 450 skruž průběžná 450/645x50mm betonová se zápachovou uzávěrkou 150mm PVC</t>
  </si>
  <si>
    <t xml:space="preserve">772830221</t>
  </si>
  <si>
    <t xml:space="preserve">-201074277</t>
  </si>
  <si>
    <t xml:space="preserve">1128723272</t>
  </si>
  <si>
    <t xml:space="preserve">899432111</t>
  </si>
  <si>
    <t xml:space="preserve">Výšková úprava uličního vstupu nebo vpusti do 200 mm snížením krycího hrnce, šoupěte nebo hydrantu</t>
  </si>
  <si>
    <t xml:space="preserve">719314313</t>
  </si>
  <si>
    <t xml:space="preserve">Výšková úprava uličního vstupu nebo vpusti do 200 mm snížením krycího hrnce, šoupěte, nebo hydrantu bez úpravy armatur</t>
  </si>
  <si>
    <t xml:space="preserve">-364057392</t>
  </si>
  <si>
    <t xml:space="preserve">1346142547</t>
  </si>
  <si>
    <t xml:space="preserve">40445608</t>
  </si>
  <si>
    <t xml:space="preserve">značky upravující přednost P1, P4 700mm</t>
  </si>
  <si>
    <t xml:space="preserve">798665469</t>
  </si>
  <si>
    <t xml:space="preserve">204087803</t>
  </si>
  <si>
    <t xml:space="preserve">1038619863</t>
  </si>
  <si>
    <t xml:space="preserve">1772044369</t>
  </si>
  <si>
    <t xml:space="preserve">1129579416</t>
  </si>
  <si>
    <t xml:space="preserve">-1229118759</t>
  </si>
  <si>
    <t xml:space="preserve">380642803</t>
  </si>
  <si>
    <t xml:space="preserve">441</t>
  </si>
  <si>
    <t xml:space="preserve">1182698671</t>
  </si>
  <si>
    <t xml:space="preserve">441*0,1 "Přepočtené koeficientem množství</t>
  </si>
  <si>
    <t xml:space="preserve">-953443044</t>
  </si>
  <si>
    <t xml:space="preserve">264</t>
  </si>
  <si>
    <t xml:space="preserve">-457495058</t>
  </si>
  <si>
    <t xml:space="preserve">264*1,02 "Přepočtené koeficientem množství</t>
  </si>
  <si>
    <t xml:space="preserve">1071119430</t>
  </si>
  <si>
    <t xml:space="preserve">Poznámka k položce:
doplnění stávajících</t>
  </si>
  <si>
    <t xml:space="preserve">963835504</t>
  </si>
  <si>
    <t xml:space="preserve">20*1,02 "Přepočtené koeficientem množství</t>
  </si>
  <si>
    <t xml:space="preserve">1250740461</t>
  </si>
  <si>
    <t xml:space="preserve">688836480</t>
  </si>
  <si>
    <t xml:space="preserve">1320*1,2</t>
  </si>
  <si>
    <t xml:space="preserve">-767518854</t>
  </si>
  <si>
    <t xml:space="preserve">-458861609</t>
  </si>
  <si>
    <t xml:space="preserve">-2076919215</t>
  </si>
  <si>
    <t xml:space="preserve">979071131</t>
  </si>
  <si>
    <t xml:space="preserve">Očištění dlažebních kostek mozaikových kamenivem těženým nebo MV</t>
  </si>
  <si>
    <t xml:space="preserve">1105102320</t>
  </si>
  <si>
    <t xml:space="preserve">Očištění vybouraných dlažebních kostek od spojovacího materiálu, s uložením očištěných kostek na skládku, s odklizením odpadových hmot na hromady a s odklizením vybouraných kostek na vzdálenost do 3 m mozaikových, s původním vyplněním spár kamenivem těženým nebo cementovou maltou</t>
  </si>
  <si>
    <t xml:space="preserve">-713494395</t>
  </si>
  <si>
    <t xml:space="preserve">974,099</t>
  </si>
  <si>
    <t xml:space="preserve">-410242738</t>
  </si>
  <si>
    <t xml:space="preserve">974,099*24</t>
  </si>
  <si>
    <t xml:space="preserve">-1809074977</t>
  </si>
  <si>
    <t xml:space="preserve">-127195167</t>
  </si>
  <si>
    <t xml:space="preserve">14,05+92,045+10,56+0,984</t>
  </si>
  <si>
    <t xml:space="preserve">-871881212</t>
  </si>
  <si>
    <t xml:space="preserve">382,8</t>
  </si>
  <si>
    <t xml:space="preserve">1658521123</t>
  </si>
  <si>
    <t xml:space="preserve">170,06+303,6</t>
  </si>
  <si>
    <t xml:space="preserve">-370830297</t>
  </si>
  <si>
    <t xml:space="preserve">-1279577337</t>
  </si>
  <si>
    <t xml:space="preserve">77</t>
  </si>
  <si>
    <t xml:space="preserve">760393603</t>
  </si>
  <si>
    <t xml:space="preserve">část 2, ul. 5.května - část2, ul. 5.května</t>
  </si>
  <si>
    <t xml:space="preserve">SO 02 - Rekonstrukce kanalizace, ulice 5. května</t>
  </si>
  <si>
    <t xml:space="preserve">    3 - Svislé a kompletní konstrukce</t>
  </si>
  <si>
    <t xml:space="preserve">    4 - Vodorovné konstrukce</t>
  </si>
  <si>
    <t xml:space="preserve">VRN - Vedlejší rozpočtové náklady</t>
  </si>
  <si>
    <t xml:space="preserve">    VRN1 - Průzkumné, geodetické a projektové práce</t>
  </si>
  <si>
    <t xml:space="preserve">111211101</t>
  </si>
  <si>
    <t xml:space="preserve">Odstranění křovin a stromů průměru kmene do 100 mm i s kořeny sklonu terénu do 1:5 ručně</t>
  </si>
  <si>
    <t xml:space="preserve">-541581009</t>
  </si>
  <si>
    <t xml:space="preserve">Odstranění křovin a stromů s odstraněním kořenů ručně průměru kmene do 100 mm jakékoliv plochy v rovině nebo ve svahu o sklonu do 1:5</t>
  </si>
  <si>
    <t xml:space="preserve">"viz TZ D2.01"2,0</t>
  </si>
  <si>
    <t xml:space="preserve">112101103</t>
  </si>
  <si>
    <t xml:space="preserve">Odstranění stromů listnatých</t>
  </si>
  <si>
    <t xml:space="preserve">-1055878242</t>
  </si>
  <si>
    <t xml:space="preserve">Odstranění stromů s odřezáním kmene a s odvětvením listnatých</t>
  </si>
  <si>
    <t xml:space="preserve">"viz TZ D2.01"</t>
  </si>
  <si>
    <t xml:space="preserve">"jeřáb ptačí"1,0</t>
  </si>
  <si>
    <t xml:space="preserve">112101123</t>
  </si>
  <si>
    <t xml:space="preserve">Odstranění stromů jehličnatých</t>
  </si>
  <si>
    <t xml:space="preserve">-1222848546</t>
  </si>
  <si>
    <t xml:space="preserve">Odstranění stromů s odřezáním kmene a s odvětvením jehličnatých bez odkornění</t>
  </si>
  <si>
    <t xml:space="preserve">"smrk omorika"1,0</t>
  </si>
  <si>
    <t xml:space="preserve">112251103</t>
  </si>
  <si>
    <t xml:space="preserve">Odstranění pařezů</t>
  </si>
  <si>
    <t xml:space="preserve">1988872130</t>
  </si>
  <si>
    <t xml:space="preserve">Odstranění pařezů strojně s jejich vykopáním nebo vytrháním</t>
  </si>
  <si>
    <t xml:space="preserve">Poznámka k položce:
- vč. odvozu a řádné likvidace i s kořeny</t>
  </si>
  <si>
    <t xml:space="preserve">"jeřáb ptačí a smrk omorika"1,0+1,0</t>
  </si>
  <si>
    <t xml:space="preserve">113106122</t>
  </si>
  <si>
    <t xml:space="preserve">Rozebrání dlažeb z kamenných dlaždic komunikací pro pěší ručně</t>
  </si>
  <si>
    <t xml:space="preserve">1259808620</t>
  </si>
  <si>
    <t xml:space="preserve">Rozebrání dlažeb komunikací pro pěší s přemístěním hmot na skládku na vzdálenost do 3 m nebo s naložením na dopravní prostředek s ložem z kameniva nebo živice a s jakoukoliv výplní spár ručně z kamenných dlaždic nebo desek</t>
  </si>
  <si>
    <t xml:space="preserve">170,0</t>
  </si>
  <si>
    <t xml:space="preserve">113106161</t>
  </si>
  <si>
    <t xml:space="preserve">Rozebrání dlažeb vozovek z drobných kostek s ložem z kameniva ručně</t>
  </si>
  <si>
    <t xml:space="preserve">796940115</t>
  </si>
  <si>
    <t xml:space="preserve">Rozebrání dlažeb vozovek a ploch s přemístěním hmot na skládku na vzdálenost do 3 m nebo s naložením na dopravní prostředek, s jakoukoliv výplní spár ručně z drobných kostek nebo odseků s ložem z kameniva</t>
  </si>
  <si>
    <t xml:space="preserve">"rozhraní mezi chodníkem a trávníkem"205*0,1</t>
  </si>
  <si>
    <t xml:space="preserve">113107212</t>
  </si>
  <si>
    <t xml:space="preserve">Odstranění podkladu z kameniva těženého tl přes 100 do 200 mm strojně pl přes 200 m2</t>
  </si>
  <si>
    <t xml:space="preserve">231455800</t>
  </si>
  <si>
    <t xml:space="preserve">Odstranění podkladů nebo krytů strojně plochy jednotlivě přes 200 m2 s přemístěním hmot na skládku na vzdálenost do 20 m nebo s naložením na dopravní prostředek z kameniva těženého, o tl. vrstvy přes 100 do 200 mm</t>
  </si>
  <si>
    <t xml:space="preserve">"komunikace"474,0</t>
  </si>
  <si>
    <t xml:space="preserve">"chodník"284,3</t>
  </si>
  <si>
    <t xml:space="preserve">"štěrková plocha"297,5</t>
  </si>
  <si>
    <t xml:space="preserve">1556865339</t>
  </si>
  <si>
    <t xml:space="preserve">113107335</t>
  </si>
  <si>
    <t xml:space="preserve">Odstranění podkladu z betonu vyztuženého sítěmi tl do 100 mm strojně pl do 50 m2</t>
  </si>
  <si>
    <t xml:space="preserve">793208915</t>
  </si>
  <si>
    <t xml:space="preserve">Odstranění podkladů nebo krytů strojně plochy jednotlivě do 50 m2 s přemístěním hmot na skládku na vzdálenost do 3 m nebo s naložením na dopravní prostředek z betonu vyztuženého sítěmi, o tl. vrstvy do 100 mm</t>
  </si>
  <si>
    <t xml:space="preserve">"betonová plocha KP 59"4,0*1</t>
  </si>
  <si>
    <t xml:space="preserve">113154122</t>
  </si>
  <si>
    <t xml:space="preserve">Frézování živičného krytu tl 40 mm pruh š přes 0,5 do 1 m pl do 500 m2 bez překážek v trase</t>
  </si>
  <si>
    <t xml:space="preserve">-539230893</t>
  </si>
  <si>
    <t xml:space="preserve">Frézování živičného podkladu nebo krytu s naložením na dopravní prostředek plochy do 500 m2 bez překážek v trase pruhu šířky přes 0,5 m do 1 m, tloušťky vrstvy 40 mm</t>
  </si>
  <si>
    <t xml:space="preserve">113154123</t>
  </si>
  <si>
    <t xml:space="preserve">Frézování živičného krytu tl 50 mm pruh š přes 0,5 do 1 m pl do 500 m2 bez překážek v trase</t>
  </si>
  <si>
    <t xml:space="preserve">1834608262</t>
  </si>
  <si>
    <t xml:space="preserve">Frézování živičného podkladu nebo krytu s naložením na dopravní prostředek plochy do 500 m2 bez překážek v trase pruhu šířky přes 0,5 m do 1 m, tloušťky vrstvy 50 mm</t>
  </si>
  <si>
    <t xml:space="preserve">"chodník"114,3</t>
  </si>
  <si>
    <t xml:space="preserve">-1763465414</t>
  </si>
  <si>
    <t xml:space="preserve">275,0</t>
  </si>
  <si>
    <t xml:space="preserve">115101200R</t>
  </si>
  <si>
    <t xml:space="preserve">Přečerpávání odpadních vod</t>
  </si>
  <si>
    <t xml:space="preserve">kpl</t>
  </si>
  <si>
    <t xml:space="preserve">853326034</t>
  </si>
  <si>
    <t xml:space="preserve">Poznámka k položce:
- včetně montáže a demontáže přečerpávacího potrubí po úsecích
- přečerpávání ze stok a kanalizačních přípojek v daném pracovním úseku</t>
  </si>
  <si>
    <t xml:space="preserve">1,0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-956414173</t>
  </si>
  <si>
    <t xml:space="preserve">Čerpání vody na dopravní výšku do 10 m s uvažovaným průměrným přítokem do 500 l/min</t>
  </si>
  <si>
    <t xml:space="preserve">8*30*4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2049618954</t>
  </si>
  <si>
    <t xml:space="preserve">Pohotovost záložní čerpací soupravy pro dopravní výšku do 10 m s uvažovaným průměrným přítokem do 500 l/min</t>
  </si>
  <si>
    <t xml:space="preserve">30*4</t>
  </si>
  <si>
    <t xml:space="preserve">119001401</t>
  </si>
  <si>
    <t xml:space="preserve">Dočasné zajištění potrubí ocelového nebo litinového DN do 200 mm</t>
  </si>
  <si>
    <t xml:space="preserve">631092492</t>
  </si>
  <si>
    <t xml:space="preserve">Dočasné zajištění podzemního potrubí nebo vedení ve výkopišti ve stavu i poloze, ve kterých byla na začátku zemních prací a to s podepřením, vzepřením nebo vyvěšením, případně s ochranným bedněním, se zřízením a odstraněním zajišťovací konstrukce, s opotřebením hmot potrubí ocelového nebo litinového, jmenovité světlosti DN do 200 mm</t>
  </si>
  <si>
    <t xml:space="preserve">"viz TZ D2.01 a PD D2.03 a tabulka kanalizačních přípojek"</t>
  </si>
  <si>
    <t xml:space="preserve">"stoka B"</t>
  </si>
  <si>
    <t xml:space="preserve">"NTL plyn OC 50"2*1,2+1*1,1</t>
  </si>
  <si>
    <t xml:space="preserve">"vodovodní přípojka DN 25"1*1,2</t>
  </si>
  <si>
    <t xml:space="preserve">"vodovodní přípojka OC 38"1*1,2+1*1,1</t>
  </si>
  <si>
    <t xml:space="preserve">"vodovod DN 80"1*1,1</t>
  </si>
  <si>
    <t xml:space="preserve">Mezisoučet</t>
  </si>
  <si>
    <t xml:space="preserve">"stoka Ba"</t>
  </si>
  <si>
    <t xml:space="preserve">"NTL plyn 150"1*1,1</t>
  </si>
  <si>
    <t xml:space="preserve">"přípojka KP 41"</t>
  </si>
  <si>
    <t xml:space="preserve">"horkovod 110"2*0,8</t>
  </si>
  <si>
    <t xml:space="preserve">"přípojka KP 41.1"</t>
  </si>
  <si>
    <t xml:space="preserve">"vodovodní přípojka"1*0,8</t>
  </si>
  <si>
    <t xml:space="preserve">"NTL plyn OC 50"1*0,8</t>
  </si>
  <si>
    <t xml:space="preserve">"přípojka KP 45"</t>
  </si>
  <si>
    <t xml:space="preserve">"vodovod DN 80"1*0,8</t>
  </si>
  <si>
    <t xml:space="preserve">"přípojka KP 45.1"</t>
  </si>
  <si>
    <t xml:space="preserve">"přípojka KP 45.2"</t>
  </si>
  <si>
    <t xml:space="preserve">"přípojka NTL OC 50"1*0,8</t>
  </si>
  <si>
    <t xml:space="preserve">"přípojka KP 48"</t>
  </si>
  <si>
    <t xml:space="preserve">"přípojka KP 48.2"</t>
  </si>
  <si>
    <t xml:space="preserve">"přípojka KP 51"</t>
  </si>
  <si>
    <t xml:space="preserve">"kanalizace"1*0,8</t>
  </si>
  <si>
    <t xml:space="preserve">"přípojka KP 51.2"</t>
  </si>
  <si>
    <t xml:space="preserve">"přípojka KP 53"</t>
  </si>
  <si>
    <t xml:space="preserve">"přípojka KP 54"</t>
  </si>
  <si>
    <t xml:space="preserve">"přípojka KP 57"</t>
  </si>
  <si>
    <t xml:space="preserve">"vodovod DN 50"1*0,8</t>
  </si>
  <si>
    <t xml:space="preserve">"přípojka KP 58"</t>
  </si>
  <si>
    <t xml:space="preserve">"přípojka KP 59"</t>
  </si>
  <si>
    <t xml:space="preserve">119001402</t>
  </si>
  <si>
    <t xml:space="preserve">Dočasné zajištění potrubí ocelového nebo litinového DN přes 200 do 500 mm</t>
  </si>
  <si>
    <t xml:space="preserve">1060979154</t>
  </si>
  <si>
    <t xml:space="preserve">Dočasné zajištění podzemního potrubí nebo vedení ve výkopišti ve stavu i poloze, ve kterých byla na začátku zemních prací a to s podepřením, vzepřením nebo vyvěšením, případně s ochranným bedněním, se zřízením a odstraněním zajišťovací konstrukce, s opotřebením hmot potrubí ocelového nebo litinového, jmenovité světlosti DN přes 200 do 500 mm</t>
  </si>
  <si>
    <t xml:space="preserve">"viz TZ D2.01 a PD D2.03"</t>
  </si>
  <si>
    <t xml:space="preserve">"NTL plyn OC 300"1*1,1</t>
  </si>
  <si>
    <t xml:space="preserve">"horkovod 225"2*1,1</t>
  </si>
  <si>
    <t xml:space="preserve">"přípojka KP 39 - KP69"</t>
  </si>
  <si>
    <t xml:space="preserve">"NTL OC 300"10*0,8</t>
  </si>
  <si>
    <t xml:space="preserve">119001411</t>
  </si>
  <si>
    <t xml:space="preserve">Dočasné zajištění potrubí betonového, ŽB nebo kameninového DN do 200 mm</t>
  </si>
  <si>
    <t xml:space="preserve">337174036</t>
  </si>
  <si>
    <t xml:space="preserve">Dočasné zajištění podzemního potrubí nebo vedení ve výkopišti ve stavu i poloze, ve kterých byla na začátku zemních prací a to s podepřením, vzepřením nebo vyvěšením, případně s ochranným bedněním, se zřízením a odstraněním zajišťovací konstrukce, s opotřebením hmot potrubí betonového, kameninového nebo železobetonového, světlosti DN do 200 mm</t>
  </si>
  <si>
    <t xml:space="preserve">"viz PD D2.03"</t>
  </si>
  <si>
    <t xml:space="preserve">"stoka C"</t>
  </si>
  <si>
    <t xml:space="preserve">"kanalizace DN 200"1*1,1</t>
  </si>
  <si>
    <t xml:space="preserve">-1591560875</t>
  </si>
  <si>
    <t xml:space="preserve">"viz PD D2.03 a PD tabulka kanalizačních přípojek"</t>
  </si>
  <si>
    <t xml:space="preserve">"sděl. kabel"1*1,2+3*1,1</t>
  </si>
  <si>
    <t xml:space="preserve">"el. kabel"2*1,1</t>
  </si>
  <si>
    <t xml:space="preserve">"sděl. kabel"4*1,1</t>
  </si>
  <si>
    <t xml:space="preserve">"el. kabel"3*1,1</t>
  </si>
  <si>
    <t xml:space="preserve">"el. kabel"1*1,1</t>
  </si>
  <si>
    <t xml:space="preserve">"přípojky KP 39-KP 69"</t>
  </si>
  <si>
    <t xml:space="preserve">"optický kabel"3*0,8</t>
  </si>
  <si>
    <t xml:space="preserve">"sděl. kabel"29*0,8</t>
  </si>
  <si>
    <t xml:space="preserve">"el. kabel"21*0,8</t>
  </si>
  <si>
    <t xml:space="preserve">"kabel VO"6*0,8</t>
  </si>
  <si>
    <t xml:space="preserve">119002121</t>
  </si>
  <si>
    <t xml:space="preserve">Přechodová lávka délky do 2 m včetně zábradlí pro zabezpečení výkopu zřízení</t>
  </si>
  <si>
    <t xml:space="preserve">653460781</t>
  </si>
  <si>
    <t xml:space="preserve">Pomocné konstrukce při zabezpečení výkopu vodorovné pochozí přechodová lávka délky do 2 m včetně zábradlí zřízení</t>
  </si>
  <si>
    <t xml:space="preserve">"v místě výkopu, poté mobilně přesouvána"1,0</t>
  </si>
  <si>
    <t xml:space="preserve">119002122</t>
  </si>
  <si>
    <t xml:space="preserve">Přechodová lávka délky do 2 m včetně zábradlí pro zabezpečení výkopu odstranění</t>
  </si>
  <si>
    <t xml:space="preserve">776474764</t>
  </si>
  <si>
    <t xml:space="preserve">Pomocné konstrukce při zabezpečení výkopu vodorovné pochozí přechodová lávka délky do 2 m včetně zábradlí odstranění</t>
  </si>
  <si>
    <t xml:space="preserve">119003227</t>
  </si>
  <si>
    <t xml:space="preserve">Mobilní plotová zábrana vyplněná dráty výšky přes 1,5 do 2,2 m pro zabezpečení výkopu zřízení</t>
  </si>
  <si>
    <t xml:space="preserve">-1498093263</t>
  </si>
  <si>
    <t xml:space="preserve">Pomocné konstrukce při zabezpečení výkopu svislé ocelové mobilní oplocení, výšky přes 1,5 do 2,2 m panely vyplněné dráty zřízení</t>
  </si>
  <si>
    <t xml:space="preserve">"v místě výkopu, poté mobilně přesouváno"2,5*2+20,0*2</t>
  </si>
  <si>
    <t xml:space="preserve">119003228</t>
  </si>
  <si>
    <t xml:space="preserve">Mobilní plotová zábrana vyplněná dráty výšky přes 1,5 do 2,2 m pro zabezpečení výkopu odstranění</t>
  </si>
  <si>
    <t xml:space="preserve">-1796087245</t>
  </si>
  <si>
    <t xml:space="preserve">Pomocné konstrukce při zabezpečení výkopu svislé ocelové mobilní oplocení, výšky přes 1,5 do 2,2 m panely vyplněné dráty odstranění</t>
  </si>
  <si>
    <t xml:space="preserve">119004111</t>
  </si>
  <si>
    <t xml:space="preserve">Bezpečný vstup nebo výstup z výkopu pomocí žebříku zřízení</t>
  </si>
  <si>
    <t xml:space="preserve">-1037727520</t>
  </si>
  <si>
    <t xml:space="preserve">Pomocné konstrukce při zabezpečení výkopu bezpečný vstup nebo výstup žebříkem zřízení</t>
  </si>
  <si>
    <t xml:space="preserve">"v místě výkopu, max. po 20m, s přesahem 1,1 m nad pádovou hranu"4,0*44</t>
  </si>
  <si>
    <t xml:space="preserve">119004112</t>
  </si>
  <si>
    <t xml:space="preserve">Bezpečný vstup nebo výstup z výkopu pomocí žebříku odstranění</t>
  </si>
  <si>
    <t xml:space="preserve">-1041466197</t>
  </si>
  <si>
    <t xml:space="preserve">Pomocné konstrukce při zabezpečení výkopu bezpečný vstup nebo výstup žebříkem odstranění</t>
  </si>
  <si>
    <t xml:space="preserve">121151123</t>
  </si>
  <si>
    <t xml:space="preserve">Sejmutí ornice plochy přes 500 m2 tl vrstvy do 200 mm strojně</t>
  </si>
  <si>
    <t xml:space="preserve">-166134629</t>
  </si>
  <si>
    <t xml:space="preserve">Sejmutí ornice strojně při souvislé ploše přes 500 m2, tl. vrstvy do 200 mm</t>
  </si>
  <si>
    <t xml:space="preserve">"viz TZ D2.01"1020,0</t>
  </si>
  <si>
    <t xml:space="preserve">132254104</t>
  </si>
  <si>
    <t xml:space="preserve">Hloubení rýh zapažených š do 800 mm v hornině třídy těžitelnosti I skupiny 3 objem přes 100 m3 strojně</t>
  </si>
  <si>
    <t xml:space="preserve">-692945573</t>
  </si>
  <si>
    <t xml:space="preserve">Hloubení zapažených rýh šířky do 800 mm strojně s urovnáním dna do předepsaného profilu a spádu v hornině třídy těžitelnosti I skupiny 3 přes 100 m3</t>
  </si>
  <si>
    <t xml:space="preserve">"přípojka KP 39, dl. 0,009.00 km, š.r. 0,8 m, DN 200 a 150"</t>
  </si>
  <si>
    <t xml:space="preserve">"st. 0,000.00 - 0,002.80 km, pr.hl. 2,23m (-0,4m komunikace)"2,8*2,23*0,8</t>
  </si>
  <si>
    <t xml:space="preserve">"0,002.80 - 0,004.85 km, pr.hl. 1,80m (-0,25m chodník)"2,05*1,8*0,8</t>
  </si>
  <si>
    <t xml:space="preserve">"0,004.85 - 0,006.40 km, pr.hl. 1,90m (-0,1m tráva)"1,55*1,9*0,8</t>
  </si>
  <si>
    <t xml:space="preserve">"0,006.40 - 0,009.00 km, pr.hl. 1,86m (-0,1m tráva)"2,6*1,86*0,8</t>
  </si>
  <si>
    <t xml:space="preserve">"přípojka KP 41, dl. 0,024.75 km, š.r. 0,8 m, DN 200 a 150"</t>
  </si>
  <si>
    <t xml:space="preserve">"st. 0,000.00 - 0,003.40 km, pr.hl. 2,08m (-0,4m komunikace)"3,4*2,08*0,8</t>
  </si>
  <si>
    <t xml:space="preserve">"0,003.40 - 0,005.00 km, pr.hl. 2,20m (-0,25m chodník)"1,6*2,2*0,8</t>
  </si>
  <si>
    <t xml:space="preserve">"0,005.00 - 0,012.40 km, pr.hl. 2,26m (-0,1m tráva)"7,4*2,26*0,8</t>
  </si>
  <si>
    <t xml:space="preserve">"0,012.40 - 0,015.20 km, pr.hl. 1,97m (-0,1m tráva)"2,8*1,97*0,8</t>
  </si>
  <si>
    <t xml:space="preserve">"0,015.20 - 0,024.75 km, pr.hl. 1,70m (-0,1m tráva)"9,55*1,7*0,8</t>
  </si>
  <si>
    <t xml:space="preserve">"přípojka KP 41.1, dl. 0,037.30 km, š.r 0,8 m, DN 150"</t>
  </si>
  <si>
    <t xml:space="preserve">"st. 0,000.00 - 0,009.15 km, pr.hl. 2,29m (-0,1m tráva)"9,15*2,29*0,8</t>
  </si>
  <si>
    <t xml:space="preserve">"0,009.15 - 0,010.65 km, pr.hl. 2,05m (-0,1m tráva)"1,5*2,05*0,8</t>
  </si>
  <si>
    <t xml:space="preserve">"0,010.65 - 0,026.80 km, pr.hl. 2,05m (-0,1m tráva)"16,15*2,05*0,8</t>
  </si>
  <si>
    <t xml:space="preserve">"0,026.80 - 0,037.30 km, pr.hl. 1,54m (-0,1m tráva)"10,5*1,54*0,8</t>
  </si>
  <si>
    <t xml:space="preserve">"přípojka KP 45, dl. 0,015.00 km, š.r. 0,8 m, DN 200 a 150"</t>
  </si>
  <si>
    <t xml:space="preserve">"st. 0,000.00 - 0,003.20 km, pr.hl. 2,2m (-0,4m komunikace)"3,2*2,2*0,8</t>
  </si>
  <si>
    <t xml:space="preserve">"0,003.20 - 0,005.00 km, pr.hl. 2,36m (-0,25m chodník)"1,8*2,36*0,8</t>
  </si>
  <si>
    <t xml:space="preserve">"0,005.00 - 0,007.20 km, pr.hl. 2,40m (-0,1m tráva)"2,2*2,4*0,8</t>
  </si>
  <si>
    <t xml:space="preserve">"0,007.20 - 0,015.00 km, pr.hl. 1,74m (-0,1m tráva)"7,8*1,74*0,8</t>
  </si>
  <si>
    <t xml:space="preserve">"přípojka KP 45.1, dl. 0,029.50 km, š.r. 0,8 m, DN 150"</t>
  </si>
  <si>
    <t xml:space="preserve">"st. 0,000.00 - 0,014.70 km, pr.hl. 1,95m (-0,1m tráva)"14,7*1,95*0,8</t>
  </si>
  <si>
    <t xml:space="preserve">"0,014.70 - 0,029.50 km, pr.hl. 1,5m (-0,1m tráva)"14,8*1,5*0,8</t>
  </si>
  <si>
    <t xml:space="preserve">"přípojka KP 45.2, dl. 0,036.60 km, š.r. 0,8 m, DN 150"</t>
  </si>
  <si>
    <t xml:space="preserve">"st. 0,000.00 - 0,003.15 km, pr.hl. 2,2m (-0,1m tráva)"3,15*2,2*0,8</t>
  </si>
  <si>
    <t xml:space="preserve">"0,003.15 - 0,004.60 km, pr.hl. 1,96m (-0,1m tráva)"1,45*1,96*0,8</t>
  </si>
  <si>
    <t xml:space="preserve">"0,004.60 - 0,016.60 km, pr.hl. 2,01m (-0,1m tráva)"12,0*2,01*0,8</t>
  </si>
  <si>
    <t xml:space="preserve">"0,016.60 - 0,036.60 km, pr.hl. 1,66m (-0,1m tráva)"20,0*1,66*0,8</t>
  </si>
  <si>
    <t xml:space="preserve">"přípojka KP 48, dl. 0,014.50 km, š.r. 0,8 m, DN 200 a 150"</t>
  </si>
  <si>
    <t xml:space="preserve">"st. 0,000.00 - 0,003.00 km, pr.hl. 2,19m (-0,4m komunikace)"3,0*2,19*0,8</t>
  </si>
  <si>
    <t xml:space="preserve">"0,003.00 - 0,004.40 km, pr.hl.2,30m (-0,25m chodník)"1,4*2,3*0,8</t>
  </si>
  <si>
    <t xml:space="preserve">"0,004.40 - 0,007.10 km, pr.hl. 2,45m (-0,1m tráva)"2,7*2,45*0,8</t>
  </si>
  <si>
    <t xml:space="preserve">"0,007.10 - 0,014.50 km, pr.hl. 1,88m (-0,1m tráva)"7,4*1,88*0,8</t>
  </si>
  <si>
    <t xml:space="preserve">"přípojka KP 48.1, dl. 0,017.50km, š.r. 0,8 m, DN 150"</t>
  </si>
  <si>
    <t xml:space="preserve">"st. 0,000.00 - 0,008.00 km, pr.hl. 2,14m (-0,1m tráva)"8,0*2,14*0,8</t>
  </si>
  <si>
    <t xml:space="preserve">"0,008.00 - 0,017.50 km, pr.hl. 1,38m (-0,1m tráva)"9,5*1,38*0,8</t>
  </si>
  <si>
    <t xml:space="preserve">"přípojka KP 48.2, dl. 0,033.60 km, š.r. 0,8 m, DN 150"</t>
  </si>
  <si>
    <t xml:space="preserve">"st. 0,000.00 - 0,003.20 km, pr.hl. 2,09m (-0,4m komunikace)"3,2*2,09*0,8</t>
  </si>
  <si>
    <t xml:space="preserve">"0,003.20 - 0,004.85 km, pr.hl. 2,17m (-0,25m chodník)"1,65*2,17*0,8</t>
  </si>
  <si>
    <t xml:space="preserve">"0,004.85 - 0,014.75 km, pr.hl. 2,04m (-0,1m tráva)"9,9*2,04*0,8</t>
  </si>
  <si>
    <t xml:space="preserve">"0,014.75 - 0,022.25 km, pr.hl. 1,79m (-0,1m tráva)"7,5*1,79*0,8</t>
  </si>
  <si>
    <t xml:space="preserve">"0,022.25 - 0,033.60 km, pr.hl. 1,50m (-0,1m tráva)"11,35*1,5*0,8</t>
  </si>
  <si>
    <t xml:space="preserve">"přípojka KP 51, dl. 0,014.80 km, š.r. 0,8 m, DN 200 a 150"</t>
  </si>
  <si>
    <t xml:space="preserve">"st. 0,000.00 - 0,003.10 km, pr.hl. 1,67m (-0,4m komunikace)"3,1*1,67*0,8</t>
  </si>
  <si>
    <t xml:space="preserve">"0,003.10 - 0,004.60 km, pr.hl. 1,75m (-0,25m chodník)"1,5*1,75*0,8</t>
  </si>
  <si>
    <t xml:space="preserve">"0,004.60 - 0,008.30 km, pr.hl. 1,87m (-0,1m tráva)"3,7*1,87*0,8</t>
  </si>
  <si>
    <t xml:space="preserve">"0,008.30 - 0,014.80 km, pr.hl. 1,63m (-0,1m tráva)"6,5*1,63*0,8</t>
  </si>
  <si>
    <t xml:space="preserve">"přípojka KP 51.1, dl. 0,036.30 km, š.r. 0,8 m, DN 150"</t>
  </si>
  <si>
    <t xml:space="preserve">"st. 0,000.00 - 0,005.45 km, pr.hl. 1,81m (-0,1m tráva)"5,45*1,81*0,8</t>
  </si>
  <si>
    <t xml:space="preserve">"0,005.45 - 0,007.15 km, pr.hl. 1,58m (-0,1m tráva)"1,7*1,58*0,8</t>
  </si>
  <si>
    <t xml:space="preserve">"0,007.15 - 0,019.05 km, pr.hl. 1,60m (-0,1m tráva)"11,9*1,6*0,8</t>
  </si>
  <si>
    <t xml:space="preserve">"0,019.05 - 0,025.60 km, pr.hl. 1,45m (-0,1m tráva)"6,55*1,45*0,8</t>
  </si>
  <si>
    <t xml:space="preserve">"0,025.60 - 0,036.30 km, pr.hl. 1,21m (-0,1m tráva)"10,7*1,21*0,8</t>
  </si>
  <si>
    <t xml:space="preserve">"přípojka KP 51.2, dl. 0,018.20 km, š.r. 0,8 m, DN 150"</t>
  </si>
  <si>
    <t xml:space="preserve">"st. 0,000.00 - 0,005.70 km, pr.hl. 1,51m (-0,1m tráva)"5,7*1,51*0,8</t>
  </si>
  <si>
    <t xml:space="preserve">"0,005.70 - 0,018.20 km, pr.hl. 1,35m (-0,1m tráva)"12,5*1,35*0,8</t>
  </si>
  <si>
    <t xml:space="preserve">"přípojka KP 57, dl. 0,044.60 km, š.r. 0,8m DN 200 a 150"</t>
  </si>
  <si>
    <t xml:space="preserve">"st. 0,000.00 - 0,016.15 km, pr.hl. 1,8m (-0,4m komunikace)"16,15*1,8*0,8</t>
  </si>
  <si>
    <t xml:space="preserve">"0,016.15 - 0,039.25 km, pr.hl. 1,5m (-0,4m komunikace)"23,1*1,5*0,8</t>
  </si>
  <si>
    <t xml:space="preserve">"0,039.25 - 0,044.60 km, pr.hl. 1,63m (-0,1m tráva)"5,35*1,63*0,8</t>
  </si>
  <si>
    <t xml:space="preserve">"přípojky DN 150, š.r. 0,8 m, dl. 0,223.50 km"214,2*1,6*0,8</t>
  </si>
  <si>
    <t xml:space="preserve">"přípojky DN 200, š.r. 0,8 m, dl. 0,006.00 km"6,0*1,7*0,8</t>
  </si>
  <si>
    <t xml:space="preserve">751,874/100*50</t>
  </si>
  <si>
    <t xml:space="preserve">132254206</t>
  </si>
  <si>
    <t xml:space="preserve">Hloubení zapažených rýh š do 2000 mm v hornině třídy těžitelnosti I skupiny 3 objem do 5000 m3</t>
  </si>
  <si>
    <t xml:space="preserve">96021313</t>
  </si>
  <si>
    <t xml:space="preserve">Hloubení zapažených rýh šířky přes 800 do 2 000 mm strojně s urovnáním dna do předepsaného profilu a spádu v hornině třídy těžitelnosti I skupiny 3 přes 1 000 do 5 000 m3</t>
  </si>
  <si>
    <t xml:space="preserve">"viz TZ D2.01 a PD D2.03 a D2.04, D2.05"</t>
  </si>
  <si>
    <t xml:space="preserve">"stoka B, dl. 0,214.15 km, š.r. 1,2 a 1,1 m, DN 400, DN 300 a DN 250"</t>
  </si>
  <si>
    <t xml:space="preserve">"st. 0,010.00 - 0,022.65 km, pr.hl. 2,56 m (-0,4m komunikace)"12,65*2,56*1,2</t>
  </si>
  <si>
    <t xml:space="preserve">"0,022.65 - 0,043.90 km, pr.hl. 2,51m (-0,4m komunikace)"21,25*2,51*1,2</t>
  </si>
  <si>
    <t xml:space="preserve">"0,043.90 - 0,051.05 km, pr.hl. 2,49m (-0,4m komunikace)"7,15*2,49*1,2</t>
  </si>
  <si>
    <t xml:space="preserve">"0,051.05 - 0,068.25 km, pr.hl. 2,45m (-0,4m komunikace)"17,2*2,45*1,2</t>
  </si>
  <si>
    <t xml:space="preserve">"0,068.25 - 0,078.90 km, pr.hl. 2,41m (-0,4m komunikace)"10,65*2,41*1,2</t>
  </si>
  <si>
    <t xml:space="preserve">"0,078.90 - 0,101.25 km, pr.hl. 2,46m (-0,4m komunikace)"22,35*2,46*1,1</t>
  </si>
  <si>
    <t xml:space="preserve">"0,101.25 - 0,120.05 km, pr.hl. 2,46m (-0,4m komunikace)"18,8*2,46*1,1</t>
  </si>
  <si>
    <t xml:space="preserve">"0,120.05 - 0,129.70 km, pr.hl. 2,39m (-0,4m komunikace)"9,65*2,39*1,1</t>
  </si>
  <si>
    <t xml:space="preserve">"0,129.70 - 0,139.85 km, pr.hl. 2,25m (-0,4m komunikace)"10,15*2,25*1,1</t>
  </si>
  <si>
    <t xml:space="preserve">"0,139.85 - 0,160.05 km, pr.hl. 2,11m (-0,4m komunikace)"20,2*2,11*1,1</t>
  </si>
  <si>
    <t xml:space="preserve">"0,160.05 - 0,186.15 km, pr.hl. 1,89m (-0,4m komunikace)"26,1*1,89*1,1</t>
  </si>
  <si>
    <t xml:space="preserve">"0,186.15 - 0,200.75 km, pr.hl. 1,48m (-0,4m komunikace)"14,6*1,48*1,1</t>
  </si>
  <si>
    <t xml:space="preserve">"0,200.75 - 0,208.25 km, pr.hl. 1,34m (-0,4m komunikace)"7,5*1,34*1,1</t>
  </si>
  <si>
    <t xml:space="preserve">"0,208.25 - 0,214.75 km, pr.hl. 1,48m (-0,4m komunikace)"6,5*1,48*1,1 </t>
  </si>
  <si>
    <t xml:space="preserve">"0,214.75 - 0,224.15 km, pr.hl. 1,57m (-0,4m komunikace)"9,4*1,57*1,1</t>
  </si>
  <si>
    <t xml:space="preserve">"stoka Ba, dl. 0,065.65 km, š.r. 1,1 m, DN 250"</t>
  </si>
  <si>
    <t xml:space="preserve">"st. 0,000.00 - 0,007.35 km, pr.hl. 2,38m (-0,4m komunikace)"7,35*2,38*1,1</t>
  </si>
  <si>
    <t xml:space="preserve">"0,007.35 - 0,019.30 km, pr.hl. 2,38m (-0,4m komunikace)"11,95*2,38*1,1</t>
  </si>
  <si>
    <t xml:space="preserve">"0,019.30 - 0,027.10 km, pr.hl. 2,39m (-0,4m komunikace)"7,8*2,39*1,1</t>
  </si>
  <si>
    <t xml:space="preserve">"0,027.10 - 0,040.70 km, pr.hl. 2,43m (-0,25m chodník)"13,6*2,43*1,1</t>
  </si>
  <si>
    <t xml:space="preserve">"0,040.70 - 0,050.20 km, pr.hl. 2,24m (-0,25m chodník)"9,5*2,24*1,1</t>
  </si>
  <si>
    <t xml:space="preserve">"0,050.20 - 0,065.65 km, pr.hl. 2,02m (-0,25m chodník)"15,45*2,02*1,1</t>
  </si>
  <si>
    <t xml:space="preserve">"stoka C, dl. 0,039.15 km, š.r. 1,1 m, DN 250"</t>
  </si>
  <si>
    <t xml:space="preserve">"st. 0,009.70 - 0,019.25 km, pr.hl. 2,66m (-0,25m chodník)"9,55*2,66*1,1</t>
  </si>
  <si>
    <t xml:space="preserve">"0,019.25 - 0,031.60 km, pr.hl. 2,46m (-0,25m chodník)"12,35*2,46*1,1</t>
  </si>
  <si>
    <t xml:space="preserve">"0,031.60 - 0,045.70 km, pr.hl. 2,17m (-0,25m chodník)"14,1*2,17*1,1</t>
  </si>
  <si>
    <t xml:space="preserve">"0,045.70 - 0,048.85 km, pr.hl. 1,93m (-0,25m chodník)"3,15*1,93*1,1</t>
  </si>
  <si>
    <t xml:space="preserve">"prohloubení pro šachty"</t>
  </si>
  <si>
    <t xml:space="preserve">"ŠB02"(3,0-1,2)*3,0*2,5</t>
  </si>
  <si>
    <t xml:space="preserve">"ŠB03"(3,0-1,2)*3,0*2,49</t>
  </si>
  <si>
    <t xml:space="preserve">"ŠB04"(3,0-1,1)*3,0*2,45</t>
  </si>
  <si>
    <t xml:space="preserve">"ŠB05"(3,0-1,1)*3,0*2,07</t>
  </si>
  <si>
    <t xml:space="preserve">"ŠB06"(3,0-1,1)*3,0*1,35</t>
  </si>
  <si>
    <t xml:space="preserve">"ŠB07"(3,0-1,1)*3,0*1,69</t>
  </si>
  <si>
    <t xml:space="preserve">"ŠBa01"(3,0-1,1)*3,0*2,4</t>
  </si>
  <si>
    <t xml:space="preserve">"ŠBa02"(3,0-1,1)*3,0*1,88</t>
  </si>
  <si>
    <t xml:space="preserve">"ŠC02"(3,0-1,1)*3,0*1,7</t>
  </si>
  <si>
    <t xml:space="preserve">"prohloubení pod šachty"</t>
  </si>
  <si>
    <t xml:space="preserve">3,0*3,0*0,25*9</t>
  </si>
  <si>
    <t xml:space="preserve">"rozšíření pro revizní šachty"</t>
  </si>
  <si>
    <t xml:space="preserve">"RŠ05"(2,0-0,8)*2,0*1,4</t>
  </si>
  <si>
    <t xml:space="preserve">"RŠ06"(2,0-0,8)*2,0*2,32</t>
  </si>
  <si>
    <t xml:space="preserve">"RŠ07"(1,6-0,8)*1,6*1,54</t>
  </si>
  <si>
    <t xml:space="preserve">"RŠ08"(1,6-0,8)*1,6*1,49</t>
  </si>
  <si>
    <t xml:space="preserve">"RŠ09"(1,6-0,8)*1,6*1,46</t>
  </si>
  <si>
    <t xml:space="preserve">"RŠ10"(2,0-0,8)*2,0*1,5</t>
  </si>
  <si>
    <t xml:space="preserve">"RŠ11"(2,0-0,8)*2,0*1,83</t>
  </si>
  <si>
    <t xml:space="preserve">"RŠ12"(1,6-0,8)*1,6*1,3</t>
  </si>
  <si>
    <t xml:space="preserve">"RŠ13"(1,6-0,8)*1,6*1,53</t>
  </si>
  <si>
    <t xml:space="preserve">"RŠ14"(2,0-0,8)*2,0*1,85</t>
  </si>
  <si>
    <t xml:space="preserve">"RŠ15"(2,0-0,8)*2,0*1,8</t>
  </si>
  <si>
    <t xml:space="preserve">"RŠ16"(2,0-0,8)*2,0*2,46</t>
  </si>
  <si>
    <t xml:space="preserve">"RŠ17"(1,6-0,8)*1,6*1,2</t>
  </si>
  <si>
    <t xml:space="preserve">"RŠ18"(1,6-0,8)*1,6*1,43</t>
  </si>
  <si>
    <t xml:space="preserve">"RŠ19"(1,6-0,8)*1,6*1,75</t>
  </si>
  <si>
    <t xml:space="preserve">"RŠ20"(2,0-0,8)*2,0*1,88</t>
  </si>
  <si>
    <t xml:space="preserve">"RŠ21"(1,6-0,8)*1,6*1,5</t>
  </si>
  <si>
    <t xml:space="preserve">"RŠ22"(1,6-0,8)*1,6*1,52</t>
  </si>
  <si>
    <t xml:space="preserve">"RŠ23"(1,6-0,8)*1,6*1,7</t>
  </si>
  <si>
    <t xml:space="preserve">"RŠ24"(2,0-0,8)*2,0*1,55</t>
  </si>
  <si>
    <t xml:space="preserve">"RŠ25"(2,0-0,8)*2,0*1,8</t>
  </si>
  <si>
    <t xml:space="preserve">"RŠ26"(1,6-0,8)*1,6*2,17</t>
  </si>
  <si>
    <t xml:space="preserve">"RŠ27"(1,6-0,8)*1,6*1,75</t>
  </si>
  <si>
    <t xml:space="preserve">"RŠ28"(2,0-0,8)*2,0*1,7</t>
  </si>
  <si>
    <t xml:space="preserve">"RŠ29"(2,0-0,8)*2,0*1,5</t>
  </si>
  <si>
    <t xml:space="preserve">"RŠ30"(2,0-0,8)*2,0*1,7</t>
  </si>
  <si>
    <t xml:space="preserve">"RŠ35"(2,0-0,8)*2,0*1,15</t>
  </si>
  <si>
    <t xml:space="preserve">"prohloubení pod revizní šachty"</t>
  </si>
  <si>
    <t xml:space="preserve">2,0*2,0*0,15*14+1,6*1,6*0,15*13</t>
  </si>
  <si>
    <t xml:space="preserve">"stávající kanalizace vč. šachet"</t>
  </si>
  <si>
    <t xml:space="preserve">97,0*1,1*1,3+117,0*1,1*1,3</t>
  </si>
  <si>
    <t xml:space="preserve">1325,534/100*50</t>
  </si>
  <si>
    <t xml:space="preserve">132354104</t>
  </si>
  <si>
    <t xml:space="preserve">Hloubení rýh zapažených š do 800 mm v hornině třídy těžitelnosti II skupiny 4 objem přes 100 m3 strojně</t>
  </si>
  <si>
    <t xml:space="preserve">-35744495</t>
  </si>
  <si>
    <t xml:space="preserve">Hloubení zapažených rýh šířky do 800 mm strojně s urovnáním dna do předepsaného profilu a spádu v hornině třídy těžitelnosti II skupiny 4 přes 100 m3</t>
  </si>
  <si>
    <t xml:space="preserve">132354206</t>
  </si>
  <si>
    <t xml:space="preserve">Hloubení zapažených rýh š do 2000 mm v hornině třídy těžitelnosti II skupiny 4 objem do 5000 m3</t>
  </si>
  <si>
    <t xml:space="preserve">-422789</t>
  </si>
  <si>
    <t xml:space="preserve">Hloubení zapažených rýh šířky přes 800 do 2 000 mm strojně s urovnáním dna do předepsaného profilu a spádu v hornině třídy těžitelnosti II skupiny 4 přes 1 000 do 5 000 m3</t>
  </si>
  <si>
    <t xml:space="preserve">"viz položka 132254206"</t>
  </si>
  <si>
    <t xml:space="preserve">139001101</t>
  </si>
  <si>
    <t xml:space="preserve">Příplatek za ztížení vykopávky v blízkosti podzemního vedení</t>
  </si>
  <si>
    <t xml:space="preserve">-1490524886</t>
  </si>
  <si>
    <t xml:space="preserve">Příplatek k cenám hloubených vykopávek za ztížení vykopávky v blízkosti podzemního vedení nebo výbušnin pro jakoukoliv třídu horniny</t>
  </si>
  <si>
    <t xml:space="preserve">"NTL plyn OC 50"2*(1,6*1,2*1,1)+1*(1,6*1,1*1,0)</t>
  </si>
  <si>
    <t xml:space="preserve">"vodovodní přípojka DN 25"1*(1,6*1,2*1,1)</t>
  </si>
  <si>
    <t xml:space="preserve">"vodovodní přípojka OC 38"1*(1,6*1,2*1,1)+1*(1,6*1,1*1,1)</t>
  </si>
  <si>
    <t xml:space="preserve">"vodovod DN 80"1*(1,6*1,1*1,1)</t>
  </si>
  <si>
    <t xml:space="preserve">"NTL plyn 150"1*(1,7*1,1*1,2)</t>
  </si>
  <si>
    <t xml:space="preserve">"horkovod 110"2*(1,7*0,8*1,2)</t>
  </si>
  <si>
    <t xml:space="preserve">"vodovodní přípojka"1*(1,6*0,8*1,1)</t>
  </si>
  <si>
    <t xml:space="preserve">"NTL plyn OC 50"1*(1,6*0,8*1,1)</t>
  </si>
  <si>
    <t xml:space="preserve">"vodovod DN 80"1*(1,6*0,8*1,1)</t>
  </si>
  <si>
    <t xml:space="preserve">"přípojka NTL OC 50"1*(1,6*0,8*1,1)</t>
  </si>
  <si>
    <t xml:space="preserve">"kanalizace"1*(1,7*0,8*1,2)</t>
  </si>
  <si>
    <t xml:space="preserve">"vodovod DN 50"1*(1,6*0,8*1,1)</t>
  </si>
  <si>
    <t xml:space="preserve">"NTL plyn OC 300"1*(1,9*1,1*1,4)</t>
  </si>
  <si>
    <t xml:space="preserve">"horkovod 225"2*(1,8*1,1*1,3)</t>
  </si>
  <si>
    <t xml:space="preserve">"NTL OC 300"10*(1,9*0,8*1,4)</t>
  </si>
  <si>
    <t xml:space="preserve">"kanalizace DN 200"1*(1,7*1,1*1,2)</t>
  </si>
  <si>
    <t xml:space="preserve">"sděl. kabel"1*(1,5*1,2*1,0)+3*(1,5*1,1*1,0)</t>
  </si>
  <si>
    <t xml:space="preserve">"el. kabel"2*(1,5*1,1*1,0)</t>
  </si>
  <si>
    <t xml:space="preserve">"sděl. kabel"4*(1,5*1,1*1,0)</t>
  </si>
  <si>
    <t xml:space="preserve">"el. kabel"3*(1,5*1,1*1,0)</t>
  </si>
  <si>
    <t xml:space="preserve">"el. kabel"1*(1,5*1,1*1,0)</t>
  </si>
  <si>
    <t xml:space="preserve">"optický kabel"3*(1,5*0,8*1,0)</t>
  </si>
  <si>
    <t xml:space="preserve">"sděl. kabel"29*(1,5*0,8*1,0)</t>
  </si>
  <si>
    <t xml:space="preserve">"el. kabel"21*(1,5*0,8*1,0)</t>
  </si>
  <si>
    <t xml:space="preserve">"kabel VO"6*(1,5*0,8*1,0)</t>
  </si>
  <si>
    <t xml:space="preserve">151101101</t>
  </si>
  <si>
    <t xml:space="preserve">Zřízení příložného pažení a rozepření stěn rýh hl do 2 m</t>
  </si>
  <si>
    <t xml:space="preserve">617672164</t>
  </si>
  <si>
    <t xml:space="preserve">Zřízení pažení a rozepření stěn rýh pro podzemní vedení příložné pro jakoukoliv mezerovitost, hloubky do 2 m</t>
  </si>
  <si>
    <t xml:space="preserve">"0,160.05 - 0,186.15 km, pr.hl. 1,89m (-0,4m komunikace)"26,1*1,89*2</t>
  </si>
  <si>
    <t xml:space="preserve">"0,186.15 - 0,200.75 km, pr.hl. 1,48m (-0,4m komunikace)"14,6*1,48*2</t>
  </si>
  <si>
    <t xml:space="preserve">"0,200.75 - 0,208.25 km, pr.hl. 1,34m (-0,4m komunikace)"7,5*1,34*2</t>
  </si>
  <si>
    <t xml:space="preserve">"0,208.25 - 0,214.75 km, pr.hl. 1,48m (-0,4m komunikace)"6,5*1,48*2</t>
  </si>
  <si>
    <t xml:space="preserve">"0,214.75 - 0,224.15 km, pr.hl. 1,57m (-0,4m komunikace)"9,4*1,57*2</t>
  </si>
  <si>
    <t xml:space="preserve">"0,045.70 - 0,048.85 km, pr.hl. 1,93m (-0,25m chodník)"3,15*1,93*2</t>
  </si>
  <si>
    <t xml:space="preserve">"0,002.80 - 0,004.85 km, pr.hl. 1,80m (-0,25m chodník)"2,05*1,8*2</t>
  </si>
  <si>
    <t xml:space="preserve">"0,004.85 - 0,006.40 km, pr.hl. 1,90m (-0,1m tráva)"1,55*1,9*2</t>
  </si>
  <si>
    <t xml:space="preserve">"0,006.40 - 0,009.00 km, pr.hl. 1,86m (-0,1m tráva)"2,6*1,86*2</t>
  </si>
  <si>
    <t xml:space="preserve">"0,012.40 - 0,015.20 km, pr.hl. 1,97m (-0,1m tráva)"2,8*1,97*2</t>
  </si>
  <si>
    <t xml:space="preserve">"0,015.20 - 0,024.75 km, pr.hl. 1,70m (-0,1m tráva)"9,55*1,7*2</t>
  </si>
  <si>
    <t xml:space="preserve">"0,026.80 - 0,037.30 km, pr.hl. 1,54m (-0,1m tráva)"10,5*1,54*2</t>
  </si>
  <si>
    <t xml:space="preserve">"0,007.20 - 0,015.00 km, pr.hl. 1,74m (-0,1m tráva)"7,8*1,74*2</t>
  </si>
  <si>
    <t xml:space="preserve">"st. 0,000.00 - 0,014.70 km, pr.hl. 1,95m (-0,1m tráva)"14,7*1,95*2</t>
  </si>
  <si>
    <t xml:space="preserve">"0,014.70 - 0,029.50 km, pr.hl. 1,5m (-0,1m tráva)"14,8*1,5*2</t>
  </si>
  <si>
    <t xml:space="preserve">"0,003.15 - 0,004.60 km, pr.hl. 1,96m (-0,1m tráva)"1,45*1,96*2</t>
  </si>
  <si>
    <t xml:space="preserve">"0,016.60 - 0,036.60 km, pr.hl. 1,66m (-0,1m tráva)"20,0*1,66*2</t>
  </si>
  <si>
    <t xml:space="preserve">"0,007.10 - 0,014.50 km, pr.hl. 1,88m (-0,1m tráva)"7,4*1,88*2</t>
  </si>
  <si>
    <t xml:space="preserve">"přípojka KP 48.1, dl. 0,017.50 km, š.r. 0,8 m, DN 150"</t>
  </si>
  <si>
    <t xml:space="preserve">"0,008.00 - 0,017.50 km, pr.hl. 1,38m (-0,1m tráva)"9,5*1,38*2</t>
  </si>
  <si>
    <t xml:space="preserve">"0,014.75 - 0,022.25 km, pr.hl. 1,79m (-0,1m tráva)"7,5*1,79*2</t>
  </si>
  <si>
    <t xml:space="preserve">"0,022.25 - 0,033.60 km, pr.hl. 1,50m (-0,1m tráva)"11,35*1,5*2</t>
  </si>
  <si>
    <t xml:space="preserve">"st. 0,000.00 - 0,003.10 km, pr.hl. 1,67m (-0,4m komunikace)"3,1*1,67*2</t>
  </si>
  <si>
    <t xml:space="preserve">"0,003.10 - 0,004.60 km, pr.hl. 1,75m (-0,25m chodník)"1,5*1,75*2</t>
  </si>
  <si>
    <t xml:space="preserve">"0,004.60 - 0,008.30 km, pr.hl. 1,87m (-0,1m tráva)"3,7*1,87*2</t>
  </si>
  <si>
    <t xml:space="preserve">"0,008.30 - 0,014.80 km, pr.hl. 1,63m (-0,1m tráva)"6,5*1,63*2</t>
  </si>
  <si>
    <t xml:space="preserve">"st. 0,000.00 - 0,005.45 km, pr.hl. 1,81m (-0,1m tráva)"5,45*1,81*2</t>
  </si>
  <si>
    <t xml:space="preserve">"0,005.45 - 0,007.15 km, pr.hl. 1,58m (-0,1m tráva)"1,7*1,58*2</t>
  </si>
  <si>
    <t xml:space="preserve">"0,007.15 - 0,019.05 km, pr.hl. 1,60m (-0,1m tráva)"11,9*1,6*2</t>
  </si>
  <si>
    <t xml:space="preserve">"0,019.05 - 0,025.60 km, pr.hl. 1,45m (-0,1m tráva)"6,55*1,45*2</t>
  </si>
  <si>
    <t xml:space="preserve">"0,025.60 - 0,036.30 km, pr.hl. 1,21m (-0,1m tráva)"10,7*1,21*2</t>
  </si>
  <si>
    <t xml:space="preserve">"st. 0,000.00 - 0,005.70 km, pr.hl. 1,51m (-0,1m tráva)"5,7*1,51*2</t>
  </si>
  <si>
    <t xml:space="preserve">"0,005.70 - 0,018.20 km, pr.hl. 1,35m (-0,1m tráva)"12,5*1,35*2</t>
  </si>
  <si>
    <t xml:space="preserve">"st. 0,000.00 - 0,016.15 km, pr.hl. 1,8m (-0,4m komunikace)"16,15*1,8*2</t>
  </si>
  <si>
    <t xml:space="preserve">"0,016.15 - 0,039.25 km, pr.hl. 1,5m (-0,4m komunikace)"23,1*1,5*2</t>
  </si>
  <si>
    <t xml:space="preserve">"0,039.25 - 0,044.60 km, pr.hl. 1,63m (-0,1m tráva)"5,35*1,63*2</t>
  </si>
  <si>
    <t xml:space="preserve">"přípojky DN 150, š.r. 0,8 m, dl. 0,223.50 km"214,2*1,6*2</t>
  </si>
  <si>
    <t xml:space="preserve">"přípojky DN 200, š.r. 0,8 m, dl. 0,006.00 km"6,0*1,7*2</t>
  </si>
  <si>
    <t xml:space="preserve">"ŠB06"(3,0-1,1)*1,35*2</t>
  </si>
  <si>
    <t xml:space="preserve">"ŠB07"(3,0-1,1)*1,69*2</t>
  </si>
  <si>
    <t xml:space="preserve">"ŠBa02"(3,0-1,1)*1,88*2</t>
  </si>
  <si>
    <t xml:space="preserve">"ŠC02"(3,0-1,1)*1,7*2</t>
  </si>
  <si>
    <t xml:space="preserve">3,0*0,25*4*9</t>
  </si>
  <si>
    <t xml:space="preserve">"RŠ05"(2,0-0,8)*2,0*2</t>
  </si>
  <si>
    <t xml:space="preserve">"RŠ07"(1,6-0,8)*1,6*2</t>
  </si>
  <si>
    <t xml:space="preserve">"RŠ08"(1,6-0,8)*1,6*2</t>
  </si>
  <si>
    <t xml:space="preserve">"RŠ09"(1,6-0,8)*1,6*2</t>
  </si>
  <si>
    <t xml:space="preserve">"RŠ10"(2,0-0,8)*2,0*2</t>
  </si>
  <si>
    <t xml:space="preserve">"RŠ11"(2,0-0,8)*2,0*2</t>
  </si>
  <si>
    <t xml:space="preserve">"RŠ12"(1,6-0,8)*1,6*2</t>
  </si>
  <si>
    <t xml:space="preserve">"RŠ13"(1,6-0,8)*1,6*2</t>
  </si>
  <si>
    <t xml:space="preserve">"RŠ14"(2,0-0,8)*2,0*2</t>
  </si>
  <si>
    <t xml:space="preserve">"RŠ15"(2,0-0,8)*2,0*2</t>
  </si>
  <si>
    <t xml:space="preserve">"RŠ17"(1,6-0,8)*1,6*2</t>
  </si>
  <si>
    <t xml:space="preserve">"RŠ18"(1,6-0,8)*1,6*2</t>
  </si>
  <si>
    <t xml:space="preserve">"RŠ19"(1,6-0,8)*1,6*2</t>
  </si>
  <si>
    <t xml:space="preserve">"RŠ20"(2,0-0,8)*2,0*2</t>
  </si>
  <si>
    <t xml:space="preserve">"RŠ21"(1,6-0,8)*1,6*2</t>
  </si>
  <si>
    <t xml:space="preserve">"RŠ22"(1,6-0,8)*1,6*2</t>
  </si>
  <si>
    <t xml:space="preserve">"RŠ23"(1,6-0,8)*1,6*2</t>
  </si>
  <si>
    <t xml:space="preserve">"RŠ24"(2,0-0,8)*2,0*2</t>
  </si>
  <si>
    <t xml:space="preserve">"RŠ25"(2,0-0,8)*2,0*2</t>
  </si>
  <si>
    <t xml:space="preserve">"RŠ27"(1,6-0,8)*1,6*2</t>
  </si>
  <si>
    <t xml:space="preserve">"RŠ28"(2,0-0,8)*2,0*2</t>
  </si>
  <si>
    <t xml:space="preserve">"RŠ29"(2,0-0,8)*2,0*2</t>
  </si>
  <si>
    <t xml:space="preserve">"RŠ30"(2,0-0,8)*2,0*2</t>
  </si>
  <si>
    <t xml:space="preserve">"RŠ35"(2,0-0,8)*2,0*2</t>
  </si>
  <si>
    <t xml:space="preserve">2,0*0,15*4*14+1,6*0,15*4*13</t>
  </si>
  <si>
    <t xml:space="preserve">151101102</t>
  </si>
  <si>
    <t xml:space="preserve">Zřízení příložného pažení a rozepření stěn rýh hl přes 2 do 4 m</t>
  </si>
  <si>
    <t xml:space="preserve">-18747849</t>
  </si>
  <si>
    <t xml:space="preserve">Zřízení pažení a rozepření stěn rýh pro podzemní vedení příložné pro jakoukoliv mezerovitost, hloubky přes 2 do 4 m</t>
  </si>
  <si>
    <t xml:space="preserve">"st. 0,010.00 - 0,022.65 km, pr.hl. 2,56 m (-0,4m komunikace)"12,65*2,56*2</t>
  </si>
  <si>
    <t xml:space="preserve">"0,022.65 - 0,043.90 km, pr.hl. 2,51m (-0,4m komunikace)"21,25*2,51*2</t>
  </si>
  <si>
    <t xml:space="preserve">"0,043.90 - 0,051.05 km, pr.hl. 2,49m (-0,4m komunikace)"7,15*2,49*2</t>
  </si>
  <si>
    <t xml:space="preserve">"0,051.05 - 0,068.25 km, pr.hl. 2,45m (-0,4m komunikace)"17,2*2,45*2</t>
  </si>
  <si>
    <t xml:space="preserve">"0,068.25 - 0,078.90 km, pr.hl. 2,41m (-0,4m komunikace)"10,65*2,41*2</t>
  </si>
  <si>
    <t xml:space="preserve">"0,078.90 - 0,101.25 km, pr.hl. 2,46m (-0,4m komunikace)"22,35*2,46*2</t>
  </si>
  <si>
    <t xml:space="preserve">"0,101.25 - 0,120.05 km, pr.hl. 2,46m (-0,4m komunikace)"18,8*2,46*2</t>
  </si>
  <si>
    <t xml:space="preserve">"0,120.05 - 0,129.70 km, pr.hl. 2,39m (-0,4m komunikace)"9,65*2,39*2</t>
  </si>
  <si>
    <t xml:space="preserve">"0,129.70 - 0,139.85 km, pr.hl. 2,25m (-0,4m komunikace)"10,15*2,25*2</t>
  </si>
  <si>
    <t xml:space="preserve">"0,139.85 - 0,160.05 km, pr.hl. 2,11m (-0,4m komunikace)"20,2*2,11*2</t>
  </si>
  <si>
    <t xml:space="preserve">"st. 0,000.00 - 0,007.35 km, pr.hl. 2,38m (-0,4m komunikace)"7,35*2,38*2</t>
  </si>
  <si>
    <t xml:space="preserve">"0,007.35 - 0,019.30 km, pr.hl. 2,38m (-0,4m komunikace)"11,95*2,38*2</t>
  </si>
  <si>
    <t xml:space="preserve">"0,019.30 - 0,027.10 km, pr.hl. 2,39m (-0,4m komunikace)"7,8*2,39*2</t>
  </si>
  <si>
    <t xml:space="preserve">"0,027.10 - 0,040.70 km, pr.hl. 2,43m (-0,25m chodník)"13,6*2,43*2</t>
  </si>
  <si>
    <t xml:space="preserve">"0,040.70 - 0,050.20 km, pr.hl. 2,24m (-0,25m chodník)"9,5*2,24*2</t>
  </si>
  <si>
    <t xml:space="preserve">"0,050.20 - 0,065.65 km, pr.hl. 2,02m (-0,25m chodník)"15,45*2,02*2</t>
  </si>
  <si>
    <t xml:space="preserve">"st. 0,009.70 - 0,019.25 km, pr.hl. 2,66m (-0,25m chodník)"9,55*2,66*2</t>
  </si>
  <si>
    <t xml:space="preserve">"0,019.25 - 0,031.60 km, pr.hl. 2,46m (-0,25m chodník)"12,35*2,46*2</t>
  </si>
  <si>
    <t xml:space="preserve">"0,031.60 - 0,045.70 km, pr.hl. 2,17m (-0,25m chodník)"14,1*2,17*2</t>
  </si>
  <si>
    <t xml:space="preserve">"přípojka KP 39, dl. 0,008.80 km, š.r. 0,8 m, DN 200 a 150"</t>
  </si>
  <si>
    <t xml:space="preserve">"st. 0,000.00 - 0,002.80 km, pr.hl. 2,23m (-0,4m komunikace)"2,8*2,23*2</t>
  </si>
  <si>
    <t xml:space="preserve">"st. 0,000.00 - 0,003.40 km, pr.hl. 2,08m (-0,4m komunikace)"3,4*2,08*2</t>
  </si>
  <si>
    <t xml:space="preserve">"0,003.40 - 0,005.00 km, pr.hl. 2,20m (-0,25m chodník)"1,6*2,2*2</t>
  </si>
  <si>
    <t xml:space="preserve">"0,005.00 - 0,012.40 km, pr.hl. 2,26m (-0,1m tráva)"7,4*2,26*2</t>
  </si>
  <si>
    <t xml:space="preserve">"přípojka KP 41.1, dl. 0,036.30 km, š.r 0,8 m, DN 150"</t>
  </si>
  <si>
    <t xml:space="preserve">"st. 0,000.00 - 0,009.15 km, pr.hl. 2,29m (-0,1m tráva)"9,15*2,29*2</t>
  </si>
  <si>
    <t xml:space="preserve">"0,009.15 - 0,010.65 km, pr.hl. 2,05m (-0,1m tráva)"1,5*2,05*2</t>
  </si>
  <si>
    <t xml:space="preserve">"0,010.65 - 0,026.80 km, pr.hl. 2,05m (-0,1m tráva)"16,15*2,05*2</t>
  </si>
  <si>
    <t xml:space="preserve">"st. 0,000.00 - 0,003.20 km, pr.hl. 2,2m (-0,4m komunikace)"3,2*2,2*2</t>
  </si>
  <si>
    <t xml:space="preserve">"0,003.20 - 0,005.00 km, pr.hl. 2,36m (-0,25m chodník)"1,8*2,36*2</t>
  </si>
  <si>
    <t xml:space="preserve">"0,005.00 - 0,007.20 km, pr.hl. 2,40m (-0,1m tráva)"2,2*2,4*2</t>
  </si>
  <si>
    <t xml:space="preserve">"přípojka KP 45.2, dl. 0,035.60 km, š.r. 0,8 m, DN 150"</t>
  </si>
  <si>
    <t xml:space="preserve">"st. 0,000.00 - 0,003.15 km, pr.hl. 2,2m (-0,1m tráva)"3,15*2,2*2</t>
  </si>
  <si>
    <t xml:space="preserve">"0,004.60 - 0,016.60 km, pr.hl. 2,01m (-0,1m tráva)"12,0*2,01*2</t>
  </si>
  <si>
    <t xml:space="preserve">"st. 0,000.00 - 0,003.00 km, pr.hl. 2,19m (-0,4m komunikace)"3,0*2,19*2</t>
  </si>
  <si>
    <t xml:space="preserve">"0,003.00 - 0,004.40 km, pr.hl.2,30m (-0,25m chodník)"1,4*2,3*2</t>
  </si>
  <si>
    <t xml:space="preserve">"0,004.40 - 0,007.10 km, pr.hl. 2,45m (-0,1m tráva)"2,7*2,45*2</t>
  </si>
  <si>
    <t xml:space="preserve">"přípojka KP 48.1, dl. 0,017.30km, š.r. 0,8 m, DN 150"</t>
  </si>
  <si>
    <t xml:space="preserve">"st. 0,000.00 - 0,008.00 km, pr.hl. 2,14m (-0,1m tráva)"8,0*2,14*2</t>
  </si>
  <si>
    <t xml:space="preserve">"přípojka KP 48.2, dl. 0,032.55 km, š.r. 0,8 m, DN 150"</t>
  </si>
  <si>
    <t xml:space="preserve">"st. 0,000.00 - 0,003.20 km, pr.hl. 2,09m (-0,4m komunikace)"3,2*2,09*2</t>
  </si>
  <si>
    <t xml:space="preserve">"0,003.20 - 0,004.85 km, pr.hl. 2,17m (-0,25m chodník)"1,65*2,17*2</t>
  </si>
  <si>
    <t xml:space="preserve">"0,004.85 - 0,014.75 km, pr.hl. 2,04m (-0,1m tráva)"9,9*2,04*2</t>
  </si>
  <si>
    <t xml:space="preserve">"ŠB02"(3,0-1,2)*2,5*2</t>
  </si>
  <si>
    <t xml:space="preserve">"ŠB03"(3,0-1,2)*2,49*2</t>
  </si>
  <si>
    <t xml:space="preserve">"ŠB04"(3,0-1,1)*2,45*2</t>
  </si>
  <si>
    <t xml:space="preserve">"ŠB05"(3,0-1,1)*2,07*2</t>
  </si>
  <si>
    <t xml:space="preserve">"ŠBa01"(3,0-1,1)*2,4*2</t>
  </si>
  <si>
    <t xml:space="preserve">"RŠ06"(2,0-0,8)*2,32*2</t>
  </si>
  <si>
    <t xml:space="preserve">"RŠ16"(2,0-0,8)*2,46*2</t>
  </si>
  <si>
    <t xml:space="preserve">"RŠ26"(1,6-0,8)*2,17*2</t>
  </si>
  <si>
    <t xml:space="preserve">151101111</t>
  </si>
  <si>
    <t xml:space="preserve">Odstranění příložného pažení a rozepření stěn rýh hl do 2 m</t>
  </si>
  <si>
    <t xml:space="preserve">-6064232</t>
  </si>
  <si>
    <t xml:space="preserve">Odstranění pažení a rozepření stěn rýh pro podzemní vedení s uložením materiálu na vzdálenost do 3 m od kraje výkopu příložné, hloubky do 2 m</t>
  </si>
  <si>
    <t xml:space="preserve">"viz položka 151101101"1867,718</t>
  </si>
  <si>
    <t xml:space="preserve">151101112</t>
  </si>
  <si>
    <t xml:space="preserve">Odstranění příložného pažení a rozepření stěn rýh hl přes 2 do 4 m</t>
  </si>
  <si>
    <t xml:space="preserve">1073067971</t>
  </si>
  <si>
    <t xml:space="preserve">Odstranění pažení a rozepření stěn rýh pro podzemní vedení s uložením materiálu na vzdálenost do 3 m od kraje výkopu příložné, hloubky přes 2 do 4 m</t>
  </si>
  <si>
    <t xml:space="preserve">"viz položka 151101102"1658,966</t>
  </si>
  <si>
    <t xml:space="preserve">162751117</t>
  </si>
  <si>
    <t xml:space="preserve">Vodorovné přemístění přes 9 000 do 10000 m výkopku/sypaniny z horniny třídy těžitelnosti I skupiny 1 až 3</t>
  </si>
  <si>
    <t xml:space="preserve">-232989471</t>
  </si>
  <si>
    <t xml:space="preserve">Vodorovné přemístění výkopku nebo sypaniny po suchu na obvyklém dopravním prostředku, bez naložení výkopku, avšak se složením bez rozhrnutí z horniny třídy těžitelnosti I skupiny 1 až 3 na vzdálenost přes 9 000 do 10 000 m</t>
  </si>
  <si>
    <t xml:space="preserve">(2077,408-375,738"zásyp septiků viz DSO 21.2")/100*50</t>
  </si>
  <si>
    <t xml:space="preserve">162751119</t>
  </si>
  <si>
    <t xml:space="preserve">Příplatek k vodorovnému přemístění výkopku/sypaniny z horniny třídy těžitelnosti I skupiny 1 až 3 ZKD 1000 m přes 10000 m</t>
  </si>
  <si>
    <t xml:space="preserve">-2010608659</t>
  </si>
  <si>
    <t xml:space="preserve">Vodorovné přemístění výkopku nebo sypaniny po suchu na obvyklém dopravním prostředku, bez naložení výkopku, avšak se složením bez rozhrnutí z horniny třídy těžitelnosti I skupiny 1 až 3 na vzdálenost Příplatek k ceně za každých dalších i započatých 1 000 m</t>
  </si>
  <si>
    <t xml:space="preserve">850,835*15</t>
  </si>
  <si>
    <t xml:space="preserve">162751137</t>
  </si>
  <si>
    <t xml:space="preserve">Vodorovné přemístění přes 9 000 do 10000 m výkopku/sypaniny z horniny třídy těžitelnosti II skupiny 4 a 5</t>
  </si>
  <si>
    <t xml:space="preserve">1703161944</t>
  </si>
  <si>
    <t xml:space="preserve">Vodorovné přemístění výkopku nebo sypaniny po suchu na obvyklém dopravním prostředku, bez naložení výkopku, avšak se složením bez rozhrnutí z horniny třídy těžitelnosti II skupiny 4 a 5 na vzdálenost přes 9 000 do 10 000 m</t>
  </si>
  <si>
    <t xml:space="preserve">(2077,408-375,738"zásyp septiků viz DSP 21.2")/100*50</t>
  </si>
  <si>
    <t xml:space="preserve">162751139</t>
  </si>
  <si>
    <t xml:space="preserve">Příplatek k vodorovnému přemístění výkopku/sypaniny z horniny třídy těžitelnosti II skupiny 4 a 5 ZKD 1000 m přes 10000 m</t>
  </si>
  <si>
    <t xml:space="preserve">1152066955</t>
  </si>
  <si>
    <t xml:space="preserve">Vodorovné přemístění výkopku nebo sypaniny po suchu na obvyklém dopravním prostředku, bez naložení výkopku, avšak se složením bez rozhrnutí z horniny třídy těžitelnosti II skupiny 4 a 5 na vzdálenost Příplatek k ceně za každých dalších i započatých 1 000 m</t>
  </si>
  <si>
    <t xml:space="preserve">171201231</t>
  </si>
  <si>
    <t xml:space="preserve">Poplatek za uložení zeminy a kamení na recyklační skládce (skládkovné) kód odpadu 17 05 04</t>
  </si>
  <si>
    <t xml:space="preserve">1399200355</t>
  </si>
  <si>
    <t xml:space="preserve">1701,670*2</t>
  </si>
  <si>
    <t xml:space="preserve">171251201</t>
  </si>
  <si>
    <t xml:space="preserve">Uložení sypaniny na skládky nebo meziskládky</t>
  </si>
  <si>
    <t xml:space="preserve">-1523111126</t>
  </si>
  <si>
    <t xml:space="preserve">Uložení sypaniny na skládky nebo meziskládky bez hutnění s upravením uložené sypaniny do předepsaného tvaru</t>
  </si>
  <si>
    <t xml:space="preserve">2077,408-375,738"zásyp septiků viz DSO 21.2"</t>
  </si>
  <si>
    <t xml:space="preserve">174151101</t>
  </si>
  <si>
    <t xml:space="preserve">Zásyp jam, šachet rýh nebo kolem objektů sypaninou se zhutněním</t>
  </si>
  <si>
    <t xml:space="preserve">-1760519126</t>
  </si>
  <si>
    <t xml:space="preserve">Zásyp sypaninou z jakékoliv horniny strojně s uložením výkopku ve vrstvách se zhutněním jam, šachet, rýh nebo kolem objektů v těchto vykopávkách</t>
  </si>
  <si>
    <t xml:space="preserve">"výkop"751,874+1325,534</t>
  </si>
  <si>
    <t xml:space="preserve">"obsyp"-391,045</t>
  </si>
  <si>
    <t xml:space="preserve">"lože"-56,298</t>
  </si>
  <si>
    <t xml:space="preserve">"podkl. bet. lože"-35,77</t>
  </si>
  <si>
    <t xml:space="preserve">"podkl. desky"-8,928</t>
  </si>
  <si>
    <t xml:space="preserve">"sedl. lože"-6,083</t>
  </si>
  <si>
    <t xml:space="preserve">"šachty bet."-3,14*0,65*0,65*2,05*9</t>
  </si>
  <si>
    <t xml:space="preserve">"šachty plast"-3,14*0,3*0,3*1,74*14-3,14*0,2*0,2*1,56*13</t>
  </si>
  <si>
    <t xml:space="preserve">"potrubí kamenina DN 400"-3,14*0,243*0,243*68,9</t>
  </si>
  <si>
    <t xml:space="preserve">"potrubí kamenina DN 300"-3,14*0,177*0,177*121,85</t>
  </si>
  <si>
    <t xml:space="preserve">"potrubí kamenina DN 250"-3,14*0,170*0,170*128,2</t>
  </si>
  <si>
    <t xml:space="preserve">"potrubí PVC DN 150"-3,14*0,075*0,075*495,45</t>
  </si>
  <si>
    <t xml:space="preserve">"potrubí PVC DN 200"-3,14*0,1*0,1*56,4</t>
  </si>
  <si>
    <t xml:space="preserve">58337344</t>
  </si>
  <si>
    <t xml:space="preserve">štěrkopísek frakce 0/32 vč. přesunu na stavbě</t>
  </si>
  <si>
    <t xml:space="preserve">-806572936</t>
  </si>
  <si>
    <t xml:space="preserve">štěrkopísek frakce 0/32</t>
  </si>
  <si>
    <t xml:space="preserve">1498,458*1,972</t>
  </si>
  <si>
    <t xml:space="preserve">175151101</t>
  </si>
  <si>
    <t xml:space="preserve">Obsypání potrubí strojně sypaninou bez prohození, uloženou do 3 m</t>
  </si>
  <si>
    <t xml:space="preserve">635767988</t>
  </si>
  <si>
    <t xml:space="preserve">Obsypání potrubí strojně sypaninou z vhodných třídy těžitelnosti I a II, skupiny 1 až 4 nebo materiálem připraveným podél výkopu ve vzdálenosti do 3 m od jeho kraje, pro jakoukoliv hloubku výkopu a míru zhutnění bez prohození sypaniny</t>
  </si>
  <si>
    <t xml:space="preserve">"viz TZ D2.01 a PD D2.06"</t>
  </si>
  <si>
    <t xml:space="preserve">"DN 250"128,2*1,1*0,641-3,14*0,17*0,17*128,2-2,692"sedlové lože"</t>
  </si>
  <si>
    <t xml:space="preserve">"DN 300"121,85*1,1*0,655-3,14*0,177*0,177*121,85-2,571"sedlové lože"</t>
  </si>
  <si>
    <t xml:space="preserve">"DN 400"68,9*1,2*0,786-3,14*0,243*0,243*68,9-0,82"sedlové lože"</t>
  </si>
  <si>
    <t xml:space="preserve">"DN 150"495,45*0,8*0,45-3,14*0,075*0,075*498,25</t>
  </si>
  <si>
    <t xml:space="preserve">"DN 200"56,4*0,8*0,5-3,14*0,1*0,1*56,4</t>
  </si>
  <si>
    <t xml:space="preserve">58337303</t>
  </si>
  <si>
    <t xml:space="preserve">štěrkopísek frakce 0/8 vč. přesunu na stavbě</t>
  </si>
  <si>
    <t xml:space="preserve">-1543229325</t>
  </si>
  <si>
    <t xml:space="preserve">štěrkopísek frakce 0/8</t>
  </si>
  <si>
    <t xml:space="preserve">391,045*1,915</t>
  </si>
  <si>
    <t xml:space="preserve">181351113</t>
  </si>
  <si>
    <t xml:space="preserve">Rozprostření ornice tl vrstvy do 200 mm pl přes 500 m2 v rovině nebo ve svahu do 1:5 strojně</t>
  </si>
  <si>
    <t xml:space="preserve">479098118</t>
  </si>
  <si>
    <t xml:space="preserve">Rozprostření a urovnání ornice v rovině nebo ve svahu sklonu do 1:5 strojně při souvislé ploše přes 500 m2, tl. vrstvy do 200 mm</t>
  </si>
  <si>
    <t xml:space="preserve">181451121</t>
  </si>
  <si>
    <t xml:space="preserve">Založení lučního trávníku výsevem pl přes 1000 m2 v rovině a ve svahu do 1:5</t>
  </si>
  <si>
    <t xml:space="preserve">1896703119</t>
  </si>
  <si>
    <t xml:space="preserve">Založení trávníku na půdě předem připravené plochy přes 1000 m2 výsevem včetně utažení lučního v rovině nebo na svahu do 1:5</t>
  </si>
  <si>
    <t xml:space="preserve">00572470</t>
  </si>
  <si>
    <t xml:space="preserve">osivo směs travní univerzál</t>
  </si>
  <si>
    <t xml:space="preserve">-263005561</t>
  </si>
  <si>
    <t xml:space="preserve">1020*1,02*0,02</t>
  </si>
  <si>
    <t xml:space="preserve">181951112</t>
  </si>
  <si>
    <t xml:space="preserve">Úprava pláně v hornině třídy těžitelnosti I skupiny 1 až 3 se zhutněním strojně</t>
  </si>
  <si>
    <t xml:space="preserve">-626314227</t>
  </si>
  <si>
    <t xml:space="preserve">Úprava pláně vyrovnáním výškových rozdílů strojně v hornině třídy těžitelnosti I, skupiny 1 až 3 se zhutněním</t>
  </si>
  <si>
    <t xml:space="preserve">"viz tZ D2.01"</t>
  </si>
  <si>
    <t xml:space="preserve">((128,2+121,85)*1,1)/100*50</t>
  </si>
  <si>
    <t xml:space="preserve">(68,9*1,2)/100*50</t>
  </si>
  <si>
    <t xml:space="preserve">((495,45+56,4)*0,8)/100*50</t>
  </si>
  <si>
    <t xml:space="preserve">181951114</t>
  </si>
  <si>
    <t xml:space="preserve">Úprava pláně v hornině třídy těžitelnosti II skupiny 4 a 5 se zhutněním strojně</t>
  </si>
  <si>
    <t xml:space="preserve">98799893</t>
  </si>
  <si>
    <t xml:space="preserve">Úprava pláně vyrovnáním výškových rozdílů strojně v hornině třídy těžitelnosti II, skupiny 4 a 5 se zhutněním</t>
  </si>
  <si>
    <t xml:space="preserve">Svislé a kompletní konstrukce</t>
  </si>
  <si>
    <t xml:space="preserve">359901211</t>
  </si>
  <si>
    <t xml:space="preserve">Monitoring stoky jakékoli výšky na nové kanalizaci</t>
  </si>
  <si>
    <t xml:space="preserve">-1296841927</t>
  </si>
  <si>
    <t xml:space="preserve">Monitoring stok (kamerový systém) jakékoli výšky nová kanalizace</t>
  </si>
  <si>
    <t xml:space="preserve">128,2+121,85+68,9+551,85</t>
  </si>
  <si>
    <t xml:space="preserve">Vodorovné konstrukce</t>
  </si>
  <si>
    <t xml:space="preserve">451573111</t>
  </si>
  <si>
    <t xml:space="preserve">Lože pod potrubí otevřený výkop ze štěrkopísku</t>
  </si>
  <si>
    <t xml:space="preserve">-424594880</t>
  </si>
  <si>
    <t xml:space="preserve">Lože pod potrubí, stoky a drobné objekty v otevřeném výkopu z písku a štěrkopísku do 63 mm</t>
  </si>
  <si>
    <t xml:space="preserve">"viz TZ D2.01 a PD D2.06 a D2.07"</t>
  </si>
  <si>
    <t xml:space="preserve">"pod šachty"3,0*3,0*0,15*9</t>
  </si>
  <si>
    <t xml:space="preserve">"pod přípojky"495,45*0,8*0,1+56,4*0,8*0,1</t>
  </si>
  <si>
    <t xml:space="preserve">452112112</t>
  </si>
  <si>
    <t xml:space="preserve">Osazení betonových prstenců nebo rámů v do 100 mm</t>
  </si>
  <si>
    <t xml:space="preserve">2143024570</t>
  </si>
  <si>
    <t xml:space="preserve">Osazení betonových dílců prstenců nebo rámů pod poklopy a mříže, výšky do 100 mm</t>
  </si>
  <si>
    <t xml:space="preserve">"viz PD D2.09"</t>
  </si>
  <si>
    <t xml:space="preserve">"prstenec uliční vpust"2,0</t>
  </si>
  <si>
    <t xml:space="preserve">"40"1,0</t>
  </si>
  <si>
    <t xml:space="preserve">"60"1,0</t>
  </si>
  <si>
    <t xml:space="preserve">"80"5,0</t>
  </si>
  <si>
    <t xml:space="preserve">"100"1,0</t>
  </si>
  <si>
    <t xml:space="preserve">0059715.URS</t>
  </si>
  <si>
    <t xml:space="preserve">Uliční vpust vyrovnávací prstenec 10a</t>
  </si>
  <si>
    <t xml:space="preserve">949673791</t>
  </si>
  <si>
    <t xml:space="preserve">"viz TZ D2.01 a PD D2.11"</t>
  </si>
  <si>
    <t xml:space="preserve">2,0</t>
  </si>
  <si>
    <t xml:space="preserve">59224184</t>
  </si>
  <si>
    <t xml:space="preserve">prstenec šachtový vyrovnávací betonový 625x120x40mm</t>
  </si>
  <si>
    <t xml:space="preserve">934751981</t>
  </si>
  <si>
    <t xml:space="preserve">59224185</t>
  </si>
  <si>
    <t xml:space="preserve">prstenec šachtový vyrovnávací betonový 625x120x60mm</t>
  </si>
  <si>
    <t xml:space="preserve">1325573188</t>
  </si>
  <si>
    <t xml:space="preserve">59224176</t>
  </si>
  <si>
    <t xml:space="preserve">prstenec šachtový vyrovnávací betonový 625x120x80mm</t>
  </si>
  <si>
    <t xml:space="preserve">-468234955</t>
  </si>
  <si>
    <t xml:space="preserve">5,0</t>
  </si>
  <si>
    <t xml:space="preserve">59224187</t>
  </si>
  <si>
    <t xml:space="preserve">prstenec šachtový vyrovnávací betonový 625x120x100mm</t>
  </si>
  <si>
    <t xml:space="preserve">1581258506</t>
  </si>
  <si>
    <t xml:space="preserve">452112122</t>
  </si>
  <si>
    <t xml:space="preserve">Osazení betonových prstenců nebo rámů v do 200 mm</t>
  </si>
  <si>
    <t xml:space="preserve">-1565399796</t>
  </si>
  <si>
    <t xml:space="preserve">Osazení betonových dílců prstenců nebo rámů pod poklopy a mříže, výšky přes 100 do 200 mm</t>
  </si>
  <si>
    <t xml:space="preserve">8,0</t>
  </si>
  <si>
    <t xml:space="preserve">59224188</t>
  </si>
  <si>
    <t xml:space="preserve">prstenec šachtový vyrovnávací betonový 625x120x120mm</t>
  </si>
  <si>
    <t xml:space="preserve">-1229300303</t>
  </si>
  <si>
    <t xml:space="preserve">452311131</t>
  </si>
  <si>
    <t xml:space="preserve">Podkladní desky z betonu prostého bez zvýšených nároků na prostředí tř. C 12/15 otevřený výkop</t>
  </si>
  <si>
    <t xml:space="preserve">1819472442</t>
  </si>
  <si>
    <t xml:space="preserve">Podkladní a zajišťovací konstrukce z betonu prostého v otevřeném výkopu bez zvýšených nároků na prostředí desky pod potrubí, stoky a drobné objekty z betonu tř. C 12/15</t>
  </si>
  <si>
    <t xml:space="preserve">"DN 250"128,2*1,1*0,1</t>
  </si>
  <si>
    <t xml:space="preserve">"DN 300"121,82*1,1*0,1</t>
  </si>
  <si>
    <t xml:space="preserve">"DN 400"68,9*1,2*0,1</t>
  </si>
  <si>
    <t xml:space="preserve">452311141</t>
  </si>
  <si>
    <t xml:space="preserve">Podkladní desky z betonu prostého bez zvýšených nároků na prostředí tř. C 16/20 otevřený výkop</t>
  </si>
  <si>
    <t xml:space="preserve">1964135169</t>
  </si>
  <si>
    <t xml:space="preserve">Podkladní a zajišťovací konstrukce z betonu prostého v otevřeném výkopu bez zvýšených nároků na prostředí desky pod potrubí, stoky a drobné objekty z betonu tř. C 16/20</t>
  </si>
  <si>
    <t xml:space="preserve">"viz TZ D2.01 a PD D2.08"</t>
  </si>
  <si>
    <t xml:space="preserve">2,0*2,0*0,1*14+1,6*1,6*0,1*13</t>
  </si>
  <si>
    <t xml:space="preserve">452312131</t>
  </si>
  <si>
    <t xml:space="preserve">Sedlové lože z betonu prostého bez zvýšených nároků na prostředí tř. C 12/15 otevřený výkop</t>
  </si>
  <si>
    <t xml:space="preserve">-1201524494</t>
  </si>
  <si>
    <t xml:space="preserve">Podkladní a zajišťovací konstrukce z betonu prostého v otevřeném výkopu bez zvýšených nároků na prostředí sedlové lože pod potrubí z betonu tř. C 12/15</t>
  </si>
  <si>
    <t xml:space="preserve">"viz TZ D2.01 a PD D2.06</t>
  </si>
  <si>
    <t xml:space="preserve">"DN 400"(0,0729-0,061)*68,9</t>
  </si>
  <si>
    <t xml:space="preserve">"DN 300"(0,0531-0,032)*121,85</t>
  </si>
  <si>
    <t xml:space="preserve">"DN 250"(0,0510-0,030)*128,2</t>
  </si>
  <si>
    <t xml:space="preserve">452351101</t>
  </si>
  <si>
    <t xml:space="preserve">Bednění podkladních desek nebo bloků nebo sedlového lože otevřený výkop</t>
  </si>
  <si>
    <t xml:space="preserve">1714370950</t>
  </si>
  <si>
    <t xml:space="preserve">Bednění podkladních a zajišťovacích konstrukcí v otevřeném výkopu desek nebo sedlových loží pod potrubí, stoky a drobné objekty</t>
  </si>
  <si>
    <t xml:space="preserve">"DN 250"128,2*0,1*2-3,0*0,1*2*2</t>
  </si>
  <si>
    <t xml:space="preserve">"DN 300"121,82*0,1*2-3,0*0,1*2*3</t>
  </si>
  <si>
    <t xml:space="preserve">"DN 400"68,9*0,1*2-3,0*0,1*2*4</t>
  </si>
  <si>
    <t xml:space="preserve">2,0*0,1*4*14+1,6*0,1*4*13</t>
  </si>
  <si>
    <t xml:space="preserve">564721101R</t>
  </si>
  <si>
    <t xml:space="preserve">Podklad z kameniva hrubého drceného vel. 32-63 mm plochy do 100 m2 tl 20 mm</t>
  </si>
  <si>
    <t xml:space="preserve">-2112329287</t>
  </si>
  <si>
    <t xml:space="preserve">Podklad nebo kryt z kameniva hrubého drceného vel. 32-63 mm s rozprostřením a zhutněním plochy jednotlivě do 100 m2, po zhutnění tl. 80 mm</t>
  </si>
  <si>
    <t xml:space="preserve">564851111</t>
  </si>
  <si>
    <t xml:space="preserve">Podklad ze štěrkodrtě ŠD plochy přes 100 m2 tl 150 mm</t>
  </si>
  <si>
    <t xml:space="preserve">-1526869481</t>
  </si>
  <si>
    <t xml:space="preserve">Podklad ze štěrkodrti ŠD s rozprostřením a zhutněním plochy přes 100 m2, po zhutnění tl. 150 mm</t>
  </si>
  <si>
    <t xml:space="preserve">564871116</t>
  </si>
  <si>
    <t xml:space="preserve">Podklad ze štěrkodrtě ŠD plochy přes 100 m2 tl. 300 mm</t>
  </si>
  <si>
    <t xml:space="preserve">-1232594358</t>
  </si>
  <si>
    <t xml:space="preserve">Podklad ze štěrkodrti ŠD s rozprostřením a zhutněním plochy přes 100 m2, po zhutnění tl. 300 mm</t>
  </si>
  <si>
    <t xml:space="preserve">"komunikace 2x150mm"474,0</t>
  </si>
  <si>
    <t xml:space="preserve">564962111</t>
  </si>
  <si>
    <t xml:space="preserve">Podklad z mechanicky zpevněného kameniva MZK tl 200 mm</t>
  </si>
  <si>
    <t xml:space="preserve">243941358</t>
  </si>
  <si>
    <t xml:space="preserve">Podklad z mechanicky zpevněného kameniva MZK (minerální beton) s rozprostřením a s hutněním, po zhutnění tl. 200 mm</t>
  </si>
  <si>
    <t xml:space="preserve">"chodník - původní"114,3</t>
  </si>
  <si>
    <t xml:space="preserve">"chodník - výměna"170,0</t>
  </si>
  <si>
    <t xml:space="preserve">565155111</t>
  </si>
  <si>
    <t xml:space="preserve">Asfaltový beton vrstva podkladní ACP 16 (obalované kamenivo OKS) tl 70 mm š do 3 m</t>
  </si>
  <si>
    <t xml:space="preserve">477151276</t>
  </si>
  <si>
    <t xml:space="preserve">Asfaltový beton vrstva podkladní ACP 16 (obalované kamenivo střednězrnné - OKS) s rozprostřením a zhutněním v pruhu šířky přes 1,5 do 3 m, po zhutnění tl. 70 mm</t>
  </si>
  <si>
    <t xml:space="preserve">573111112</t>
  </si>
  <si>
    <t xml:space="preserve">Postřik živičný infiltrační s posypem z asfaltu množství 0,8 kg/m2</t>
  </si>
  <si>
    <t xml:space="preserve">-1448803301</t>
  </si>
  <si>
    <t xml:space="preserve">Postřik infiltrační PI z asfaltu silničního s posypem kamenivem, v množství 0,8 kg/m2</t>
  </si>
  <si>
    <t xml:space="preserve">573211107</t>
  </si>
  <si>
    <t xml:space="preserve">Postřik živičný spojovací z asfaltu v množství 0,25 kg/m2</t>
  </si>
  <si>
    <t xml:space="preserve">-2145457178</t>
  </si>
  <si>
    <t xml:space="preserve">Postřik spojovací PS bez posypu kamenivem z asfaltu silničního, v množství 0,25 kg/m2</t>
  </si>
  <si>
    <t xml:space="preserve">577134111</t>
  </si>
  <si>
    <t xml:space="preserve">Asfaltový beton vrstva obrusná ACO 11 (ABS) tř. I tl 40 mm š do 3 m z nemodifikovaného asfaltu</t>
  </si>
  <si>
    <t xml:space="preserve">1476117114</t>
  </si>
  <si>
    <t xml:space="preserve">Asfaltový beton vrstva obrusná ACO 11 (ABS) s rozprostřením a se zhutněním z nemodifikovaného asfaltu v pruhu šířky do 3 m tř. I, po zhutnění tl. 40 mm</t>
  </si>
  <si>
    <t xml:space="preserve">577144211</t>
  </si>
  <si>
    <t xml:space="preserve">Asfaltový beton vrstva obrusná ACO 11 (ABS) tř. II tl 50 mm š do 3 m z nemodifikovaného asfaltu</t>
  </si>
  <si>
    <t xml:space="preserve">-1187390158</t>
  </si>
  <si>
    <t xml:space="preserve">Asfaltový beton vrstva obrusná ACO 11 (ABS) s rozprostřením a se zhutněním z nemodifikovaného asfaltu v pruhu šířky do 3 m tř. II, po zhutnění tl. 50 mm</t>
  </si>
  <si>
    <t xml:space="preserve">581114111R</t>
  </si>
  <si>
    <t xml:space="preserve">Kryt z betonu komunikace pro pěší tl 20 mm</t>
  </si>
  <si>
    <t xml:space="preserve">-1983412629</t>
  </si>
  <si>
    <t xml:space="preserve">Kryt z prostého betonu komunikací pro pěší tl. 80 mm</t>
  </si>
  <si>
    <t xml:space="preserve">830361811</t>
  </si>
  <si>
    <t xml:space="preserve">Bourání stávajícího kameninového potrubí DN přes 150 do 250</t>
  </si>
  <si>
    <t xml:space="preserve">-1779349254</t>
  </si>
  <si>
    <t xml:space="preserve">Bourání stávajícího potrubí z kameninových trub v otevřeném výkopu DN přes 150 do 250</t>
  </si>
  <si>
    <t xml:space="preserve">97,0</t>
  </si>
  <si>
    <t xml:space="preserve">830391811</t>
  </si>
  <si>
    <t xml:space="preserve">Bourání stávajícího kameninového potrubí DN přes 205 do 400</t>
  </si>
  <si>
    <t xml:space="preserve">1474097517</t>
  </si>
  <si>
    <t xml:space="preserve">Bourání stávajícího potrubí z kameninových trub v otevřeném výkopu DN přes 250 do 400</t>
  </si>
  <si>
    <t xml:space="preserve">Poznámka k položce:
- odstranění stávajícího potrubí</t>
  </si>
  <si>
    <t xml:space="preserve">117,0</t>
  </si>
  <si>
    <t xml:space="preserve">831263190R</t>
  </si>
  <si>
    <t xml:space="preserve">Přepojení stávajících přípojek</t>
  </si>
  <si>
    <t xml:space="preserve">-1224064907</t>
  </si>
  <si>
    <t xml:space="preserve">"vč. podružného materiálu a prací - viz PD D2.02"30,0</t>
  </si>
  <si>
    <t xml:space="preserve">78</t>
  </si>
  <si>
    <t xml:space="preserve">831362121</t>
  </si>
  <si>
    <t xml:space="preserve">Montáž potrubí z trub kameninových hrdlových s integrovaným těsněním výkop sklon do 20 % DN 250</t>
  </si>
  <si>
    <t xml:space="preserve">-866445465</t>
  </si>
  <si>
    <t xml:space="preserve">Montáž potrubí z trub kameninových hrdlových s integrovaným těsněním v otevřeném výkopu ve sklonu do 20 % DN 250</t>
  </si>
  <si>
    <t xml:space="preserve">128,2</t>
  </si>
  <si>
    <t xml:space="preserve">79</t>
  </si>
  <si>
    <t xml:space="preserve">59710705</t>
  </si>
  <si>
    <t xml:space="preserve">trouba kameninová glazovaná DN 250 dl 2,50m spojovací systém C Třída 240</t>
  </si>
  <si>
    <t xml:space="preserve">1063870726</t>
  </si>
  <si>
    <t xml:space="preserve">128,2*1,015</t>
  </si>
  <si>
    <t xml:space="preserve">80</t>
  </si>
  <si>
    <t xml:space="preserve">831372121</t>
  </si>
  <si>
    <t xml:space="preserve">Montáž potrubí z trub kameninových hrdlových s integrovaným těsněním výkop sklon do 20 % DN 300</t>
  </si>
  <si>
    <t xml:space="preserve">-470163537</t>
  </si>
  <si>
    <t xml:space="preserve">Montáž potrubí z trub kameninových hrdlových s integrovaným těsněním v otevřeném výkopu ve sklonu do 20 % DN 300</t>
  </si>
  <si>
    <t xml:space="preserve">121,85</t>
  </si>
  <si>
    <t xml:space="preserve">81</t>
  </si>
  <si>
    <t xml:space="preserve">59710711</t>
  </si>
  <si>
    <t xml:space="preserve">trouba kameninová glazovaná DN 300 dl 2,50m spojovací systém C Třída 160</t>
  </si>
  <si>
    <t xml:space="preserve">-136772710</t>
  </si>
  <si>
    <t xml:space="preserve">121,85*1,015</t>
  </si>
  <si>
    <t xml:space="preserve">82</t>
  </si>
  <si>
    <t xml:space="preserve">831392100R</t>
  </si>
  <si>
    <t xml:space="preserve">Napojení na stávající inženýrské sítě</t>
  </si>
  <si>
    <t xml:space="preserve">-932346998</t>
  </si>
  <si>
    <t xml:space="preserve">Montáž potrubí z trub kameninových hrdlových s integrovaným těsněním v otevřeném výkopu ve sklonu do 20 % DN 400</t>
  </si>
  <si>
    <t xml:space="preserve">"vč. podružného materiálu a práce"2,0</t>
  </si>
  <si>
    <t xml:space="preserve">83</t>
  </si>
  <si>
    <t xml:space="preserve">831392121</t>
  </si>
  <si>
    <t xml:space="preserve">Montáž potrubí z trub kameninových hrdlových s integrovaným těsněním výkop sklon do 20 % DN 400</t>
  </si>
  <si>
    <t xml:space="preserve">-1642955080</t>
  </si>
  <si>
    <t xml:space="preserve">68,9</t>
  </si>
  <si>
    <t xml:space="preserve">84</t>
  </si>
  <si>
    <t xml:space="preserve">59710701</t>
  </si>
  <si>
    <t xml:space="preserve">trouba kameninová glazovaná DN 400 dl 2,50m spojovací systém C</t>
  </si>
  <si>
    <t xml:space="preserve">25619788</t>
  </si>
  <si>
    <t xml:space="preserve">68,9*1,015</t>
  </si>
  <si>
    <t xml:space="preserve">85</t>
  </si>
  <si>
    <t xml:space="preserve">180727419</t>
  </si>
  <si>
    <t xml:space="preserve">"viz TZ D2.01 a tabulka kanalizačních přípojek"</t>
  </si>
  <si>
    <t xml:space="preserve">495,45</t>
  </si>
  <si>
    <t xml:space="preserve">86</t>
  </si>
  <si>
    <t xml:space="preserve">871355221</t>
  </si>
  <si>
    <t xml:space="preserve">Kanalizační potrubí z tvrdého PVC jednovrstvé tuhost třídy SN8 DN 200</t>
  </si>
  <si>
    <t xml:space="preserve">-1364139988</t>
  </si>
  <si>
    <t xml:space="preserve">Kanalizační potrubí z tvrdého PVC v otevřeném výkopu ve sklonu do 20 %, hladkého plnostěnného jednovrstvého, tuhost třídy SN 8 DN 200</t>
  </si>
  <si>
    <t xml:space="preserve">56,4</t>
  </si>
  <si>
    <t xml:space="preserve">87</t>
  </si>
  <si>
    <t xml:space="preserve">877310440</t>
  </si>
  <si>
    <t xml:space="preserve">Montáž šachtových vložek na kanalizačním potrubí z PP trub korugovaných DN 150</t>
  </si>
  <si>
    <t xml:space="preserve">-1735248279</t>
  </si>
  <si>
    <t xml:space="preserve">Montáž tvarovek na kanalizačním plastovém potrubí z polypropylenu PP korugovaného nebo žebrovaného šachtových vložek DN 150</t>
  </si>
  <si>
    <t xml:space="preserve">6,0</t>
  </si>
  <si>
    <t xml:space="preserve">88</t>
  </si>
  <si>
    <t xml:space="preserve">28612250</t>
  </si>
  <si>
    <t xml:space="preserve">vložka šachtová kanalizační DN 160</t>
  </si>
  <si>
    <t xml:space="preserve">-1148407169</t>
  </si>
  <si>
    <t xml:space="preserve">89</t>
  </si>
  <si>
    <t xml:space="preserve">-1928215046</t>
  </si>
  <si>
    <t xml:space="preserve">Montáž tvarovek na kanalizačním potrubí z trub z plastu z tvrdého PVC nebo z polypropylenu v otevřeném výkopu jednoosých DN 160</t>
  </si>
  <si>
    <t xml:space="preserve">"viz tabulka kanalizačních přípojek"</t>
  </si>
  <si>
    <t xml:space="preserve">71,0+2,0</t>
  </si>
  <si>
    <t xml:space="preserve">90</t>
  </si>
  <si>
    <t xml:space="preserve">28611361</t>
  </si>
  <si>
    <t xml:space="preserve">koleno kanalizační PVC KG 160x45°</t>
  </si>
  <si>
    <t xml:space="preserve">1301320029</t>
  </si>
  <si>
    <t xml:space="preserve">71,0</t>
  </si>
  <si>
    <t xml:space="preserve">91</t>
  </si>
  <si>
    <t xml:space="preserve">28611360</t>
  </si>
  <si>
    <t xml:space="preserve">koleno kanalizace PVC KG 160x30°</t>
  </si>
  <si>
    <t xml:space="preserve">2085900522</t>
  </si>
  <si>
    <t xml:space="preserve">92</t>
  </si>
  <si>
    <t xml:space="preserve">877315221</t>
  </si>
  <si>
    <t xml:space="preserve">Montáž tvarovek z tvrdého PVC-systém KG nebo z polypropylenu-systém KG 2000 dvouosé DN 160</t>
  </si>
  <si>
    <t xml:space="preserve">296014330</t>
  </si>
  <si>
    <t xml:space="preserve">Montáž tvarovek na kanalizačním potrubí z trub z plastu z tvrdého PVC nebo z polypropylenu v otevřeném výkopu dvouosých DN 160</t>
  </si>
  <si>
    <t xml:space="preserve">8,0+2,0</t>
  </si>
  <si>
    <t xml:space="preserve">93</t>
  </si>
  <si>
    <t xml:space="preserve">28611392</t>
  </si>
  <si>
    <t xml:space="preserve">odbočka kanalizační PVC s hrdlem 160/160/45°</t>
  </si>
  <si>
    <t xml:space="preserve">457351273</t>
  </si>
  <si>
    <t xml:space="preserve">94</t>
  </si>
  <si>
    <t xml:space="preserve">28611429</t>
  </si>
  <si>
    <t xml:space="preserve">odbočka kanalizační plastová s hrdlem KG 160/160/87°</t>
  </si>
  <si>
    <t xml:space="preserve">-1030640635</t>
  </si>
  <si>
    <t xml:space="preserve">95</t>
  </si>
  <si>
    <t xml:space="preserve">877315261</t>
  </si>
  <si>
    <t xml:space="preserve">Montáž dvorní vpusti z tvrdého PVC-systém KG DN 160</t>
  </si>
  <si>
    <t xml:space="preserve">-931789314</t>
  </si>
  <si>
    <t xml:space="preserve">Montáž tvarovek na kanalizačním potrubí z trub z plastu z tvrdého PVC nebo z polypropylenu v otevřeném výkopu dvorních vpustí DN 160</t>
  </si>
  <si>
    <t xml:space="preserve">"viz TZ D2.01 a PD D2.12"</t>
  </si>
  <si>
    <t xml:space="preserve">96</t>
  </si>
  <si>
    <t xml:space="preserve">59223150R</t>
  </si>
  <si>
    <t xml:space="preserve">vpusť dvorní B125 300x300mm</t>
  </si>
  <si>
    <t xml:space="preserve">-1103510141</t>
  </si>
  <si>
    <t xml:space="preserve">Poznámka k položce:
- mřížkový rošt</t>
  </si>
  <si>
    <t xml:space="preserve">"vč. spodní části se sifonovým odtokem a kalového koše"2,0</t>
  </si>
  <si>
    <t xml:space="preserve">97</t>
  </si>
  <si>
    <t xml:space="preserve">877350420</t>
  </si>
  <si>
    <t xml:space="preserve">Montáž odboček na kanalizačním potrubí z PP trub korugovaných DN 200</t>
  </si>
  <si>
    <t xml:space="preserve">713355114</t>
  </si>
  <si>
    <t xml:space="preserve">Montáž tvarovek na kanalizačním plastovém potrubí z polypropylenu PP korugovaného nebo žebrovaného odboček DN 200</t>
  </si>
  <si>
    <t xml:space="preserve">1,0+3,0</t>
  </si>
  <si>
    <t xml:space="preserve">98</t>
  </si>
  <si>
    <t xml:space="preserve">28611918</t>
  </si>
  <si>
    <t xml:space="preserve">odbočka kanalizační PVC s hrdlem 200/160/45°</t>
  </si>
  <si>
    <t xml:space="preserve">1363837668</t>
  </si>
  <si>
    <t xml:space="preserve">99</t>
  </si>
  <si>
    <t xml:space="preserve">28611432</t>
  </si>
  <si>
    <t xml:space="preserve">odbočka kanalizační plastová s hrdlem KG 200/160/87°</t>
  </si>
  <si>
    <t xml:space="preserve">-1542201594</t>
  </si>
  <si>
    <t xml:space="preserve">3,0</t>
  </si>
  <si>
    <t xml:space="preserve">100</t>
  </si>
  <si>
    <t xml:space="preserve">877350430</t>
  </si>
  <si>
    <t xml:space="preserve">Montáž spojek na kanalizačním potrubí z PP trub korugovaných DN 200</t>
  </si>
  <si>
    <t xml:space="preserve">1745044316</t>
  </si>
  <si>
    <t xml:space="preserve">Montáž tvarovek na kanalizačním plastovém potrubí z polypropylenu PP korugovaného nebo žebrovaného spojek, redukcí nebo navrtávacích sedel DN 200</t>
  </si>
  <si>
    <t xml:space="preserve">4,0</t>
  </si>
  <si>
    <t xml:space="preserve">101</t>
  </si>
  <si>
    <t xml:space="preserve">28611508</t>
  </si>
  <si>
    <t xml:space="preserve">redukce kanalizační PVC 200/160</t>
  </si>
  <si>
    <t xml:space="preserve">-845005846</t>
  </si>
  <si>
    <t xml:space="preserve">102</t>
  </si>
  <si>
    <t xml:space="preserve">877350440</t>
  </si>
  <si>
    <t xml:space="preserve">Montáž šachtových vložek na kanalizačním potrubí z PP trub korugovaných DN 200</t>
  </si>
  <si>
    <t xml:space="preserve">-987214485</t>
  </si>
  <si>
    <t xml:space="preserve">Montáž tvarovek na kanalizačním plastovém potrubí z polypropylenu PP korugovaného nebo žebrovaného šachtových vložek DN 200</t>
  </si>
  <si>
    <t xml:space="preserve">"viz TZ  D2.01 a PD D2.03"</t>
  </si>
  <si>
    <t xml:space="preserve">103</t>
  </si>
  <si>
    <t xml:space="preserve">28612251</t>
  </si>
  <si>
    <t xml:space="preserve">vložka šachtová kanalizační DN 200</t>
  </si>
  <si>
    <t xml:space="preserve">327061795</t>
  </si>
  <si>
    <t xml:space="preserve">104</t>
  </si>
  <si>
    <t xml:space="preserve">877355211</t>
  </si>
  <si>
    <t xml:space="preserve">Montáž tvarovek z tvrdého PVC-systém KG nebo z polypropylenu-systém KG 2000 jednoosé DN 200</t>
  </si>
  <si>
    <t xml:space="preserve">-807470138</t>
  </si>
  <si>
    <t xml:space="preserve">Montáž tvarovek na kanalizačním potrubí z trub z plastu z tvrdého PVC nebo z polypropylenu v otevřeném výkopu jednoosých DN 200</t>
  </si>
  <si>
    <t xml:space="preserve">105</t>
  </si>
  <si>
    <t xml:space="preserve">28611366</t>
  </si>
  <si>
    <t xml:space="preserve">koleno kanalizace PVC KG 200x45°</t>
  </si>
  <si>
    <t xml:space="preserve">1112406862</t>
  </si>
  <si>
    <t xml:space="preserve">106</t>
  </si>
  <si>
    <t xml:space="preserve">877360430</t>
  </si>
  <si>
    <t xml:space="preserve">Montáž spojek na kanalizačním potrubí z PP trub korugovaných DN 250</t>
  </si>
  <si>
    <t xml:space="preserve">-694840112</t>
  </si>
  <si>
    <t xml:space="preserve">Montáž tvarovek na kanalizačním plastovém potrubí z polypropylenu PP korugovaného nebo žebrovaného spojek, redukcí nebo navrtávacích sedel DN 250</t>
  </si>
  <si>
    <t xml:space="preserve">10,0</t>
  </si>
  <si>
    <t xml:space="preserve">107</t>
  </si>
  <si>
    <t xml:space="preserve">28617361</t>
  </si>
  <si>
    <t xml:space="preserve">odbočka kanalizace PP korugované pro KG 45° DN 250/160</t>
  </si>
  <si>
    <t xml:space="preserve">-1540733049</t>
  </si>
  <si>
    <t xml:space="preserve">108</t>
  </si>
  <si>
    <t xml:space="preserve">877360440</t>
  </si>
  <si>
    <t xml:space="preserve">Montáž šachtových vložek na kanalizačním potrubí z PP trub korugovaných DN 250</t>
  </si>
  <si>
    <t xml:space="preserve">-359876696</t>
  </si>
  <si>
    <t xml:space="preserve">Montáž tvarovek na kanalizačním plastovém potrubí z polypropylenu PP korugovaného nebo žebrovaného šachtových vložek DN 250</t>
  </si>
  <si>
    <t xml:space="preserve">109</t>
  </si>
  <si>
    <t xml:space="preserve">59711874</t>
  </si>
  <si>
    <t xml:space="preserve">vložka kameninová glazovaná šachtová DN 250 spojovací systém C, tř.240</t>
  </si>
  <si>
    <t xml:space="preserve">-735329324</t>
  </si>
  <si>
    <t xml:space="preserve">110</t>
  </si>
  <si>
    <t xml:space="preserve">877370430</t>
  </si>
  <si>
    <t xml:space="preserve">Montáž spojek na kanalizačním potrubí z PP trub korugovaných DN 300</t>
  </si>
  <si>
    <t xml:space="preserve">-2087005864</t>
  </si>
  <si>
    <t xml:space="preserve">Montáž tvarovek na kanalizačním plastovém potrubí z polypropylenu PP korugovaného nebo žebrovaného spojek, redukcí nebo navrtávacích sedel DN 300</t>
  </si>
  <si>
    <t xml:space="preserve">4,0+5,0</t>
  </si>
  <si>
    <t xml:space="preserve">111</t>
  </si>
  <si>
    <t xml:space="preserve">28617368</t>
  </si>
  <si>
    <t xml:space="preserve">odbočka kanalizace PP korugované pro KG 45° DN 300/200</t>
  </si>
  <si>
    <t xml:space="preserve">-342031282</t>
  </si>
  <si>
    <t xml:space="preserve">Poznámka k položce:
- navrtávací pas</t>
  </si>
  <si>
    <t xml:space="preserve">112</t>
  </si>
  <si>
    <t xml:space="preserve">28617362</t>
  </si>
  <si>
    <t xml:space="preserve">odbočka kanalizace PP korugované pro KG 45° DN 300/160</t>
  </si>
  <si>
    <t xml:space="preserve">1215755547</t>
  </si>
  <si>
    <t xml:space="preserve">113</t>
  </si>
  <si>
    <t xml:space="preserve">877370440</t>
  </si>
  <si>
    <t xml:space="preserve">Montáž šachtových vložek na kanalizačním potrubí z PP trub korugovaných DN 300</t>
  </si>
  <si>
    <t xml:space="preserve">449077197</t>
  </si>
  <si>
    <t xml:space="preserve">Montáž tvarovek na kanalizačním plastovém potrubí z polypropylenu PP korugovaného nebo žebrovaného šachtových vložek DN 300</t>
  </si>
  <si>
    <t xml:space="preserve">114</t>
  </si>
  <si>
    <t xml:space="preserve">59711877</t>
  </si>
  <si>
    <t xml:space="preserve">vložka kameninová glazovaná šachtová DN 300 spojovací systém C, tř.160</t>
  </si>
  <si>
    <t xml:space="preserve">1129540863</t>
  </si>
  <si>
    <t xml:space="preserve">115</t>
  </si>
  <si>
    <t xml:space="preserve">877390430</t>
  </si>
  <si>
    <t xml:space="preserve">Montáž spojek na kanalizačním potrubí z PP trub korugovaných DN 400</t>
  </si>
  <si>
    <t xml:space="preserve">-865124725</t>
  </si>
  <si>
    <t xml:space="preserve">Montáž tvarovek na kanalizačním plastovém potrubí z polypropylenu PP korugovaného nebo žebrovaného spojek, redukcí nebo navrtávacích sedel DN 400</t>
  </si>
  <si>
    <t xml:space="preserve">4,0+2,0</t>
  </si>
  <si>
    <t xml:space="preserve">116</t>
  </si>
  <si>
    <t xml:space="preserve">28617363</t>
  </si>
  <si>
    <t xml:space="preserve">odbočka kanalizace PP korugované pro KG 45° DN 400/160</t>
  </si>
  <si>
    <t xml:space="preserve">-2050551078</t>
  </si>
  <si>
    <t xml:space="preserve">117</t>
  </si>
  <si>
    <t xml:space="preserve">28617369</t>
  </si>
  <si>
    <t xml:space="preserve">odbočka kanalizace PP korugované pro KG 45° DN 400/200</t>
  </si>
  <si>
    <t xml:space="preserve">-1312745021</t>
  </si>
  <si>
    <t xml:space="preserve">118</t>
  </si>
  <si>
    <t xml:space="preserve">877390440</t>
  </si>
  <si>
    <t xml:space="preserve">Montáž šachtových vložek na kanalizačním potrubí DN 400</t>
  </si>
  <si>
    <t xml:space="preserve">913516443</t>
  </si>
  <si>
    <t xml:space="preserve">Montáž tvarovek na kanalizačním plastovém potrubí z polypropylenu PP korugovaného nebo žebrovaného šachtových vložek DN 400</t>
  </si>
  <si>
    <t xml:space="preserve">119</t>
  </si>
  <si>
    <t xml:space="preserve">59711880</t>
  </si>
  <si>
    <t xml:space="preserve">vložka kameninová glazovaná šachtová DN 400 spojovací systém C, tř.160</t>
  </si>
  <si>
    <t xml:space="preserve">1060161105</t>
  </si>
  <si>
    <t xml:space="preserve">120</t>
  </si>
  <si>
    <t xml:space="preserve">890351851</t>
  </si>
  <si>
    <t xml:space="preserve">Bourání šachet ze ŽB strojně obestavěného prostoru přes 3 do 5 m3</t>
  </si>
  <si>
    <t xml:space="preserve">-1539021536</t>
  </si>
  <si>
    <t xml:space="preserve">Bourání šachet a jímek strojně velikosti obestavěného prostoru přes 3 do 5 m3 ze železobetonu</t>
  </si>
  <si>
    <t xml:space="preserve">3,14*0,65*0,65*2,8*9"9x šachta"</t>
  </si>
  <si>
    <t xml:space="preserve">121</t>
  </si>
  <si>
    <t xml:space="preserve">892351111</t>
  </si>
  <si>
    <t xml:space="preserve">Těsnící zkouška vodou potrubí DN 150 nebo 200</t>
  </si>
  <si>
    <t xml:space="preserve">-1941690366</t>
  </si>
  <si>
    <t xml:space="preserve">Těsnící zkoušky vodou na potrubí DN 150 nebo 200</t>
  </si>
  <si>
    <t xml:space="preserve">495,45+56,4</t>
  </si>
  <si>
    <t xml:space="preserve">122</t>
  </si>
  <si>
    <t xml:space="preserve">892372111</t>
  </si>
  <si>
    <t xml:space="preserve">Zabezpečení konců potrubí DN do 300 při těsnících zkouškách vodou</t>
  </si>
  <si>
    <t xml:space="preserve">-612731669</t>
  </si>
  <si>
    <t xml:space="preserve">Těsnící zkoušky vodou zabezpečení konců potrubí při těsnících zkouškách DN do 300</t>
  </si>
  <si>
    <t xml:space="preserve">"přípojky"1,0</t>
  </si>
  <si>
    <t xml:space="preserve">"stoka B DN 250 a DN 300"2,0</t>
  </si>
  <si>
    <t xml:space="preserve">"stoka Ba DN 250"1,0</t>
  </si>
  <si>
    <t xml:space="preserve">"stoka C DN 250"1,0</t>
  </si>
  <si>
    <t xml:space="preserve">123</t>
  </si>
  <si>
    <t xml:space="preserve">892381111</t>
  </si>
  <si>
    <t xml:space="preserve">Těsnící zkouška vodou potrubí DN 250, DN 300 nebo 350</t>
  </si>
  <si>
    <t xml:space="preserve">1549308811</t>
  </si>
  <si>
    <t xml:space="preserve">Těsnící zkoušky vodou na potrubí DN 250, 300 nebo 350</t>
  </si>
  <si>
    <t xml:space="preserve">"stoka B DN 250"23,4+"DN 300"121,85</t>
  </si>
  <si>
    <t xml:space="preserve">"stoka Ba DN 250"65,65</t>
  </si>
  <si>
    <t xml:space="preserve">"stoka C DN 250"39,15</t>
  </si>
  <si>
    <t xml:space="preserve">124</t>
  </si>
  <si>
    <t xml:space="preserve">892421111</t>
  </si>
  <si>
    <t xml:space="preserve">Těsnící zkouška vodou potrubí DN 400 nebo 500</t>
  </si>
  <si>
    <t xml:space="preserve">1669946834</t>
  </si>
  <si>
    <t xml:space="preserve">Těsnící zkoušky vodou na potrubí DN 400 nebo 500</t>
  </si>
  <si>
    <t xml:space="preserve">"stoka B DN 400"68,9</t>
  </si>
  <si>
    <t xml:space="preserve">125</t>
  </si>
  <si>
    <t xml:space="preserve">892442111</t>
  </si>
  <si>
    <t xml:space="preserve">Zabezpečení konců potrubí DN přes 300 do 600 při těsnících zkouškách vodou</t>
  </si>
  <si>
    <t xml:space="preserve">-675701020</t>
  </si>
  <si>
    <t xml:space="preserve">Těsnící zkoušky vodou zabezpečení konců potrubí při těsnících zkouškách DN přes 300 do 600</t>
  </si>
  <si>
    <t xml:space="preserve">"stoka B DN 400"1,0</t>
  </si>
  <si>
    <t xml:space="preserve">126</t>
  </si>
  <si>
    <t xml:space="preserve">894410101</t>
  </si>
  <si>
    <t xml:space="preserve">Osazení betonových dílců pro kanalizační šachty DN 1000 šachtové dno výšky 600 mm</t>
  </si>
  <si>
    <t xml:space="preserve">-682691719</t>
  </si>
  <si>
    <t xml:space="preserve">Osazení betonových dílců šachet kanalizačních dno DN 1000, výšky 600 mm</t>
  </si>
  <si>
    <t xml:space="preserve">"viz tZ D2.01 a PD D2.09"</t>
  </si>
  <si>
    <t xml:space="preserve">7,0</t>
  </si>
  <si>
    <t xml:space="preserve">127</t>
  </si>
  <si>
    <t xml:space="preserve">59224337</t>
  </si>
  <si>
    <t xml:space="preserve">dno betonové šachty kanalizační přímé 100x60x40cm</t>
  </si>
  <si>
    <t xml:space="preserve">1116941126</t>
  </si>
  <si>
    <t xml:space="preserve">128</t>
  </si>
  <si>
    <t xml:space="preserve">59224348</t>
  </si>
  <si>
    <t xml:space="preserve">těsnění elastomerové pro spojení šachetních dílů DN 1000</t>
  </si>
  <si>
    <t xml:space="preserve">-651151907</t>
  </si>
  <si>
    <t xml:space="preserve">"viz TZ D2.09"17,0</t>
  </si>
  <si>
    <t xml:space="preserve">129</t>
  </si>
  <si>
    <t xml:space="preserve">894410102</t>
  </si>
  <si>
    <t xml:space="preserve">Osazení betonových dílců pro kanalizační šachty DN 1000 šachtové dno výšky 800 mm</t>
  </si>
  <si>
    <t xml:space="preserve">1387154769</t>
  </si>
  <si>
    <t xml:space="preserve">Osazení betonových dílců šachet kanalizačních dno DN 1000, výšky 800 mm</t>
  </si>
  <si>
    <t xml:space="preserve">130</t>
  </si>
  <si>
    <t xml:space="preserve">59224338</t>
  </si>
  <si>
    <t xml:space="preserve">dno betonové šachty kanalizační přímé 100x80x50cm</t>
  </si>
  <si>
    <t xml:space="preserve">-1450161139</t>
  </si>
  <si>
    <t xml:space="preserve">131</t>
  </si>
  <si>
    <t xml:space="preserve">817415909</t>
  </si>
  <si>
    <t xml:space="preserve">"viz TZ D2.09"4,0</t>
  </si>
  <si>
    <t xml:space="preserve">132</t>
  </si>
  <si>
    <t xml:space="preserve">894410211</t>
  </si>
  <si>
    <t xml:space="preserve">Osazení betonových dílců pro kanalizační šachty DN 1000 skruž rovná výšky 250 mm</t>
  </si>
  <si>
    <t xml:space="preserve">1620645160</t>
  </si>
  <si>
    <t xml:space="preserve">Osazení betonových dílců šachet kanalizačních skruž rovná DN 1000, výšky 250 mm</t>
  </si>
  <si>
    <t xml:space="preserve">133</t>
  </si>
  <si>
    <t xml:space="preserve">59224066</t>
  </si>
  <si>
    <t xml:space="preserve">skruž betonová DN 1000x250 PS, 100x25x12cm</t>
  </si>
  <si>
    <t xml:space="preserve">1867984025</t>
  </si>
  <si>
    <t xml:space="preserve">134</t>
  </si>
  <si>
    <t xml:space="preserve">894410212</t>
  </si>
  <si>
    <t xml:space="preserve">Osazení betonových dílců pro kanalizační šachty DN 1000 skruž rovná výšky 500 mm</t>
  </si>
  <si>
    <t xml:space="preserve">-1219951033</t>
  </si>
  <si>
    <t xml:space="preserve">Osazení betonových dílců šachet kanalizačních skruž rovná DN 1000, výšky 500 mm</t>
  </si>
  <si>
    <t xml:space="preserve">135</t>
  </si>
  <si>
    <t xml:space="preserve">59224068</t>
  </si>
  <si>
    <t xml:space="preserve">skruž betonová DN 1000x500 PS, 100x50x12cm</t>
  </si>
  <si>
    <t xml:space="preserve">-502922707</t>
  </si>
  <si>
    <t xml:space="preserve">136</t>
  </si>
  <si>
    <t xml:space="preserve">894410213</t>
  </si>
  <si>
    <t xml:space="preserve">Osazení betonových dílců pro kanalizační šachty DN 1000 skruž rovná výšky 1000 mm</t>
  </si>
  <si>
    <t xml:space="preserve">-544397270</t>
  </si>
  <si>
    <t xml:space="preserve">Osazení betonových dílců šachet kanalizačních skruž rovná DN 1000, výšky 1000 mm</t>
  </si>
  <si>
    <t xml:space="preserve">137</t>
  </si>
  <si>
    <t xml:space="preserve">59224070</t>
  </si>
  <si>
    <t xml:space="preserve">skruž betonová DN 1000x1000 PS, 100x100x12cm</t>
  </si>
  <si>
    <t xml:space="preserve">-1862203671</t>
  </si>
  <si>
    <t xml:space="preserve">138</t>
  </si>
  <si>
    <t xml:space="preserve">894410232</t>
  </si>
  <si>
    <t xml:space="preserve">Osazení betonových dílců pro kanalizační šachty DN 1000 skruž přechodová (konus)</t>
  </si>
  <si>
    <t xml:space="preserve">-1449534640</t>
  </si>
  <si>
    <t xml:space="preserve">Osazení betonových dílců šachet kanalizačních skruž přechodová (konus) DN 1000</t>
  </si>
  <si>
    <t xml:space="preserve">9,0</t>
  </si>
  <si>
    <t xml:space="preserve">139</t>
  </si>
  <si>
    <t xml:space="preserve">59224312</t>
  </si>
  <si>
    <t xml:space="preserve">kónus šachetní betonový kapsové plastové stupadlo 100x62,5x58cm</t>
  </si>
  <si>
    <t xml:space="preserve">716204541</t>
  </si>
  <si>
    <t xml:space="preserve">140</t>
  </si>
  <si>
    <t xml:space="preserve">894812001</t>
  </si>
  <si>
    <t xml:space="preserve">Revizní a čistící šachta z PP šachtové dno DN 400/150 přímý tok</t>
  </si>
  <si>
    <t xml:space="preserve">241498751</t>
  </si>
  <si>
    <t xml:space="preserve">Revizní a čistící šachta z polypropylenu PP pro hladké trouby DN 400 šachtové dno (DN šachty / DN trubního vedení) DN 400/150 přímý tok</t>
  </si>
  <si>
    <t xml:space="preserve">"viz TZ D2.01 a PD D2.01"</t>
  </si>
  <si>
    <t xml:space="preserve">11,0</t>
  </si>
  <si>
    <t xml:space="preserve">141</t>
  </si>
  <si>
    <t xml:space="preserve">894812003</t>
  </si>
  <si>
    <t xml:space="preserve">Revizní a čistící šachta z PP šachtové dno DN 400/150 pravý a levý přítok</t>
  </si>
  <si>
    <t xml:space="preserve">-1152426788</t>
  </si>
  <si>
    <t xml:space="preserve">Revizní a čistící šachta z polypropylenu PP pro hladké trouby DN 400 šachtové dno (DN šachty / DN trubního vedení) DN 400/150 pravý a levý přítok</t>
  </si>
  <si>
    <t xml:space="preserve">142</t>
  </si>
  <si>
    <t xml:space="preserve">894812006</t>
  </si>
  <si>
    <t xml:space="preserve">Revizní a čistící šachta z PP šachtové dno DN 400/200 přímý tok</t>
  </si>
  <si>
    <t xml:space="preserve">-683725602</t>
  </si>
  <si>
    <t xml:space="preserve">Revizní a čistící šachta z polypropylenu PP pro hladké trouby DN 400 šachtové dno (DN šachty / DN trubního vedení) DN 400/200 přímý tok</t>
  </si>
  <si>
    <t xml:space="preserve">143</t>
  </si>
  <si>
    <t xml:space="preserve">894812032</t>
  </si>
  <si>
    <t xml:space="preserve">Revizní a čistící šachta z PP DN 400 šachtová roura korugovaná bez hrdla světlé hloubky 1500 mm</t>
  </si>
  <si>
    <t xml:space="preserve">-494496549</t>
  </si>
  <si>
    <t xml:space="preserve">Revizní a čistící šachta z polypropylenu PP pro hladké trouby DN 400 roura šachtová korugovaná bez hrdla, světlé hloubky 1500 mm</t>
  </si>
  <si>
    <t xml:space="preserve">144</t>
  </si>
  <si>
    <t xml:space="preserve">894812033</t>
  </si>
  <si>
    <t xml:space="preserve">Revizní a čistící šachta z PP DN 400 šachtová roura korugovaná bez hrdla světlé hloubky 2000 mm</t>
  </si>
  <si>
    <t xml:space="preserve">-1605147834</t>
  </si>
  <si>
    <t xml:space="preserve">Revizní a čistící šachta z polypropylenu PP pro hladké trouby DN 400 roura šachtová korugovaná bez hrdla, světlé hloubky 2000 mm</t>
  </si>
  <si>
    <t xml:space="preserve">145</t>
  </si>
  <si>
    <t xml:space="preserve">894812034</t>
  </si>
  <si>
    <t xml:space="preserve">Revizní a čistící šachta z PP DN 400 šachtová roura korugovaná bez hrdla světlé hloubky 3000 mm</t>
  </si>
  <si>
    <t xml:space="preserve">-2048180639</t>
  </si>
  <si>
    <t xml:space="preserve">Revizní a čistící šachta z polypropylenu PP pro hladké trouby DN 400 roura šachtová korugovaná bez hrdla, světlé hloubky 3000 mm</t>
  </si>
  <si>
    <t xml:space="preserve">146</t>
  </si>
  <si>
    <t xml:space="preserve">894812041</t>
  </si>
  <si>
    <t xml:space="preserve">Příplatek k rourám revizní a čistící šachty z PP DN 400 za uříznutí šachtové roury</t>
  </si>
  <si>
    <t xml:space="preserve">2113565249</t>
  </si>
  <si>
    <t xml:space="preserve">Revizní a čistící šachta z polypropylenu PP pro hladké trouby DN 400 roura šachtová korugovaná Příplatek k cenám 2031 - 2035 za uříznutí šachtové roury</t>
  </si>
  <si>
    <t xml:space="preserve">12,0</t>
  </si>
  <si>
    <t xml:space="preserve">147</t>
  </si>
  <si>
    <t xml:space="preserve">894812051</t>
  </si>
  <si>
    <t xml:space="preserve">Revizní a čistící šachta z PP DN 400 poklop plastový pochůzí pro třídu zatížení A15</t>
  </si>
  <si>
    <t xml:space="preserve">1075580400</t>
  </si>
  <si>
    <t xml:space="preserve">Revizní a čistící šachta z polypropylenu PP pro hladké trouby DN 400 poklop plastový (pro třídu zatížení) pochůzí (A15)</t>
  </si>
  <si>
    <t xml:space="preserve">148</t>
  </si>
  <si>
    <t xml:space="preserve">8948120620R</t>
  </si>
  <si>
    <t xml:space="preserve">Revizní a čistící šachta z PP DN 400 poklop litinový pro třídu zatížení C250</t>
  </si>
  <si>
    <t xml:space="preserve">1663155479</t>
  </si>
  <si>
    <t xml:space="preserve">Revizní a čistící šachta z polypropylenu PP pro hladké trouby DN 400 poklop litinový</t>
  </si>
  <si>
    <t xml:space="preserve">149</t>
  </si>
  <si>
    <t xml:space="preserve">894812063</t>
  </si>
  <si>
    <t xml:space="preserve">Revizní a čistící šachta z PP DN 400 poklop litinový plný do teleskopické trubky pro třídu zatížení D400</t>
  </si>
  <si>
    <t xml:space="preserve">-1458895942</t>
  </si>
  <si>
    <t xml:space="preserve">Revizní a čistící šachta z polypropylenu PP pro hladké trouby DN 400 poklop litinový (pro třídu zatížení) plný do teleskopické trubky (D400)</t>
  </si>
  <si>
    <t xml:space="preserve">150</t>
  </si>
  <si>
    <t xml:space="preserve">894812250R</t>
  </si>
  <si>
    <t xml:space="preserve">Osazení poklopu revizní a čistící šachty z PP DN 600 poklop plastový pochůzí pro třídu zatížení A15</t>
  </si>
  <si>
    <t xml:space="preserve">-1729195845</t>
  </si>
  <si>
    <t xml:space="preserve">Revizní a čistící šachta z polypropylenu PP pro hladké trouby DN 600 poklop plastový (pro třídu zatížení) pochůzí (A15)</t>
  </si>
  <si>
    <t xml:space="preserve">"typ šachty III"2,0</t>
  </si>
  <si>
    <t xml:space="preserve">"typ šachty IV"11,0</t>
  </si>
  <si>
    <t xml:space="preserve">151</t>
  </si>
  <si>
    <t xml:space="preserve">RF600010W</t>
  </si>
  <si>
    <t xml:space="preserve">PLASTOVÝ KONUS PAD 600</t>
  </si>
  <si>
    <t xml:space="preserve">-513181454</t>
  </si>
  <si>
    <t xml:space="preserve">152</t>
  </si>
  <si>
    <t xml:space="preserve">RF699010W</t>
  </si>
  <si>
    <t xml:space="preserve">POKLOP PLASTOVÝ POCHŮZÍ DO ŠACHT. ROURY</t>
  </si>
  <si>
    <t xml:space="preserve">1565870002</t>
  </si>
  <si>
    <t xml:space="preserve">153</t>
  </si>
  <si>
    <t xml:space="preserve">RF999900W</t>
  </si>
  <si>
    <t xml:space="preserve">TĚSNĚNÍ PRO DNO A SPOJKU ŠACHTOVÉ ROURY</t>
  </si>
  <si>
    <t xml:space="preserve">-2053046190</t>
  </si>
  <si>
    <t xml:space="preserve">154</t>
  </si>
  <si>
    <t xml:space="preserve">894812312</t>
  </si>
  <si>
    <t xml:space="preserve">Revizní a čistící šachta z PP typ DN 600/160 šachtové dno průtočné 30°, 60°, 90°</t>
  </si>
  <si>
    <t xml:space="preserve">1507482958</t>
  </si>
  <si>
    <t xml:space="preserve">Revizní a čistící šachta z polypropylenu PP pro hladké trouby DN 600 šachtové dno (DN šachty / DN trubního vedení) DN 600/160 průtočné 30°,60°,90°</t>
  </si>
  <si>
    <t xml:space="preserve">155</t>
  </si>
  <si>
    <t xml:space="preserve">-877515376</t>
  </si>
  <si>
    <t xml:space="preserve">156</t>
  </si>
  <si>
    <t xml:space="preserve">894812313</t>
  </si>
  <si>
    <t xml:space="preserve">Revizní a čistící šachta z PP typ DN 600/160 šachtové dno s přítokem tvaru T</t>
  </si>
  <si>
    <t xml:space="preserve">1720807672</t>
  </si>
  <si>
    <t xml:space="preserve">Revizní a čistící šachta z polypropylenu PP pro hladké trouby DN 600 šachtové dno (DN šachty / DN trubního vedení) DN 600/160 s přítokem tvaru T</t>
  </si>
  <si>
    <t xml:space="preserve">157</t>
  </si>
  <si>
    <t xml:space="preserve">653434771</t>
  </si>
  <si>
    <t xml:space="preserve">158</t>
  </si>
  <si>
    <t xml:space="preserve">894812314</t>
  </si>
  <si>
    <t xml:space="preserve">Revizní a čistící šachta z PP typ DN 600/160 šachtové dno s přítokem tvaru X</t>
  </si>
  <si>
    <t xml:space="preserve">407286446</t>
  </si>
  <si>
    <t xml:space="preserve">Revizní a čistící šachta z polypropylenu PP pro hladké trouby DN 600 šachtové dno (DN šachty / DN trubního vedení) DN 600/160 sběrné tvaru X</t>
  </si>
  <si>
    <t xml:space="preserve">159</t>
  </si>
  <si>
    <t xml:space="preserve">823482188</t>
  </si>
  <si>
    <t xml:space="preserve">160</t>
  </si>
  <si>
    <t xml:space="preserve">894812317</t>
  </si>
  <si>
    <t xml:space="preserve">Revizní a čistící šachta z PP typ DN 600/200 šachtové dno s přítokem tvaru T</t>
  </si>
  <si>
    <t xml:space="preserve">1291570805</t>
  </si>
  <si>
    <t xml:space="preserve">Revizní a čistící šachta z polypropylenu PP pro hladké trouby DN 600 šachtové dno (DN šachty / DN trubního vedení) DN 600/200 s přítokem tvaru T</t>
  </si>
  <si>
    <t xml:space="preserve">161</t>
  </si>
  <si>
    <t xml:space="preserve">-2109227130</t>
  </si>
  <si>
    <t xml:space="preserve">162</t>
  </si>
  <si>
    <t xml:space="preserve">894812332</t>
  </si>
  <si>
    <t xml:space="preserve">Revizní a čistící šachta z PP DN 600 šachtová roura korugovaná světlé hloubky 2000 mm</t>
  </si>
  <si>
    <t xml:space="preserve">-1827800730</t>
  </si>
  <si>
    <t xml:space="preserve">Revizní a čistící šachta z polypropylenu PP pro hladké trouby DN 600 roura šachtová korugovaná, světlé hloubky 2 000 mm</t>
  </si>
  <si>
    <t xml:space="preserve">163</t>
  </si>
  <si>
    <t xml:space="preserve">894812333</t>
  </si>
  <si>
    <t xml:space="preserve">Revizní a čistící šachta z PP DN 600 šachtová roura korugovaná světlé hloubky 3000 mm</t>
  </si>
  <si>
    <t xml:space="preserve">-1775867476</t>
  </si>
  <si>
    <t xml:space="preserve">Revizní a čistící šachta z polypropylenu PP pro hladké trouby DN 600 roura šachtová korugovaná, světlé hloubky 3 000 mm</t>
  </si>
  <si>
    <t xml:space="preserve">164</t>
  </si>
  <si>
    <t xml:space="preserve">894812339</t>
  </si>
  <si>
    <t xml:space="preserve">Příplatek k rourám revizní a čistící šachty z PP DN 600 za uříznutí šachtové roury</t>
  </si>
  <si>
    <t xml:space="preserve">1817865945</t>
  </si>
  <si>
    <t xml:space="preserve">Revizní a čistící šachta z polypropylenu PP pro hladké trouby DN 600 Příplatek k cenám 2331 - 2334 za uříznutí šachtové roury</t>
  </si>
  <si>
    <t xml:space="preserve">14,0</t>
  </si>
  <si>
    <t xml:space="preserve">165</t>
  </si>
  <si>
    <t xml:space="preserve">894812350R</t>
  </si>
  <si>
    <t xml:space="preserve">Revizní a čistící šachta z PP DN 600 poklop litinový pro třídu zatížení C250 s plastovým konusem</t>
  </si>
  <si>
    <t xml:space="preserve">463060646</t>
  </si>
  <si>
    <t xml:space="preserve">Revizní a čistící šachta z polypropylenu PP pro hladké trouby DN 600 poklop (mříž) litinový pro třídu zatížení B125 s plastovým konusem</t>
  </si>
  <si>
    <t xml:space="preserve">166</t>
  </si>
  <si>
    <t xml:space="preserve">-771384277</t>
  </si>
  <si>
    <t xml:space="preserve">167</t>
  </si>
  <si>
    <t xml:space="preserve">ZBKTBV2A4530D</t>
  </si>
  <si>
    <t xml:space="preserve">ULIČNÍ VPUSŤ(DNO) TBV-Q 2a/450/300 dno s kalovou prohlubní</t>
  </si>
  <si>
    <t xml:space="preserve">-445403245</t>
  </si>
  <si>
    <t xml:space="preserve">168</t>
  </si>
  <si>
    <t xml:space="preserve">895941314</t>
  </si>
  <si>
    <t xml:space="preserve">Osazení vpusti uliční DN 450 z betonových dílců skruž horní 570 mm</t>
  </si>
  <si>
    <t xml:space="preserve">904254783</t>
  </si>
  <si>
    <t xml:space="preserve">Osazení vpusti uliční z betonových dílců DN 450 skruž horní 570 mm</t>
  </si>
  <si>
    <t xml:space="preserve">169</t>
  </si>
  <si>
    <t xml:space="preserve">0059704.URS</t>
  </si>
  <si>
    <t xml:space="preserve">Uliční vpust horní skruž 5d výška 570 mm</t>
  </si>
  <si>
    <t xml:space="preserve">1139477939</t>
  </si>
  <si>
    <t xml:space="preserve">170</t>
  </si>
  <si>
    <t xml:space="preserve">895941331</t>
  </si>
  <si>
    <t xml:space="preserve">Osazení vpusti uliční DN 450 z betonových dílců skruž průběžná s výtokem</t>
  </si>
  <si>
    <t xml:space="preserve">1557735164</t>
  </si>
  <si>
    <t xml:space="preserve">Osazení vpusti uliční z betonových dílců DN 450 skruž průběžná s výtokem</t>
  </si>
  <si>
    <t xml:space="preserve">171</t>
  </si>
  <si>
    <t xml:space="preserve">0059706.URS</t>
  </si>
  <si>
    <t xml:space="preserve">Uliční vpust sifon s odtokem 3z PVC DN 150</t>
  </si>
  <si>
    <t xml:space="preserve">1201475527</t>
  </si>
  <si>
    <t xml:space="preserve">172</t>
  </si>
  <si>
    <t xml:space="preserve">899104112</t>
  </si>
  <si>
    <t xml:space="preserve">Osazení poklopů litinových nebo ocelových včetně rámů pro třídu zatížení D400, E600</t>
  </si>
  <si>
    <t xml:space="preserve">240172248</t>
  </si>
  <si>
    <t xml:space="preserve">Osazení poklopů litinových a ocelových včetně rámů pro třídu zatížení D400, E600</t>
  </si>
  <si>
    <t xml:space="preserve">"viz TZ D2.01 a PD D2.09"</t>
  </si>
  <si>
    <t xml:space="preserve">173</t>
  </si>
  <si>
    <t xml:space="preserve">28661935</t>
  </si>
  <si>
    <t xml:space="preserve">poklop šachtový litinový DN 600 pro třídu zatížení D400</t>
  </si>
  <si>
    <t xml:space="preserve">-1065558048</t>
  </si>
  <si>
    <t xml:space="preserve">Poznámka k položce:
- bez odvětrání
- s pantovým závěsem, elastomerovým těsněním na dosedací ploše rámu
- automatickým uzavíracím systémem pomocí pružných prutů</t>
  </si>
  <si>
    <t xml:space="preserve">174</t>
  </si>
  <si>
    <t xml:space="preserve">899104211</t>
  </si>
  <si>
    <t xml:space="preserve">Demontáž poklopů litinových nebo ocelových včetně rámů hmotnosti přes 150 kg</t>
  </si>
  <si>
    <t xml:space="preserve">-1802650704</t>
  </si>
  <si>
    <t xml:space="preserve">Demontáž poklopů litinových a ocelových včetně rámů, hmotnosti jednotlivě přes 150 Kg</t>
  </si>
  <si>
    <t xml:space="preserve">Poznámka k položce:
- včetně řádné likvidace či uložení</t>
  </si>
  <si>
    <t xml:space="preserve">"viz TZ D2.01"9,0</t>
  </si>
  <si>
    <t xml:space="preserve">175</t>
  </si>
  <si>
    <t xml:space="preserve">931327162</t>
  </si>
  <si>
    <t xml:space="preserve">176</t>
  </si>
  <si>
    <t xml:space="preserve">55242320</t>
  </si>
  <si>
    <t xml:space="preserve">mříž vtoková litinová plochá 500x500mm</t>
  </si>
  <si>
    <t xml:space="preserve">-315894738</t>
  </si>
  <si>
    <t xml:space="preserve">177</t>
  </si>
  <si>
    <t xml:space="preserve">ZBKKOSA4</t>
  </si>
  <si>
    <t xml:space="preserve">Kalový koš-pozink A4</t>
  </si>
  <si>
    <t xml:space="preserve">-482847801</t>
  </si>
  <si>
    <t xml:space="preserve">178</t>
  </si>
  <si>
    <t xml:space="preserve">899722113</t>
  </si>
  <si>
    <t xml:space="preserve">Krytí potrubí z plastů výstražnou fólií z PVC 30cm - KANALIZACE</t>
  </si>
  <si>
    <t xml:space="preserve">685184122</t>
  </si>
  <si>
    <t xml:space="preserve">Krytí potrubí z plastů výstražnou fólií z PVC šířky 30 cm</t>
  </si>
  <si>
    <t xml:space="preserve">214,15+65,65+39,15+495,45+56,4</t>
  </si>
  <si>
    <t xml:space="preserve">179</t>
  </si>
  <si>
    <t xml:space="preserve">1468268490</t>
  </si>
  <si>
    <t xml:space="preserve">205,0</t>
  </si>
  <si>
    <t xml:space="preserve">180</t>
  </si>
  <si>
    <t xml:space="preserve">59217011</t>
  </si>
  <si>
    <t xml:space="preserve">obrubník betonový zahradní 500x50x200mm</t>
  </si>
  <si>
    <t xml:space="preserve">1311430276</t>
  </si>
  <si>
    <t xml:space="preserve">205,0*1,02</t>
  </si>
  <si>
    <t xml:space="preserve">181</t>
  </si>
  <si>
    <t xml:space="preserve">916241113</t>
  </si>
  <si>
    <t xml:space="preserve">Osazení obrubníku kamenného ležatého s boční opěrou do lože z betonu prostého</t>
  </si>
  <si>
    <t xml:space="preserve">176470066</t>
  </si>
  <si>
    <t xml:space="preserve">Osazení obrubníku kamenného se zřízením lože, s vyplněním a zatřením spár cementovou maltou ležatého s boční opěrou z betonu prostého, do lože z betonu prostého</t>
  </si>
  <si>
    <t xml:space="preserve">"viz TZ D2.1"</t>
  </si>
  <si>
    <t xml:space="preserve">"stávající očištěný kamenný krajník"275,0</t>
  </si>
  <si>
    <t xml:space="preserve">182</t>
  </si>
  <si>
    <t xml:space="preserve">919731121</t>
  </si>
  <si>
    <t xml:space="preserve">Zarovnání styčné plochy podkladu nebo krytu živičného tl do 50 mm</t>
  </si>
  <si>
    <t xml:space="preserve">-1533568413</t>
  </si>
  <si>
    <t xml:space="preserve">Zarovnání styčné plochy podkladu nebo krytu podél vybourané části komunikace nebo zpevněné plochy živičné tl. do 50 mm</t>
  </si>
  <si>
    <t xml:space="preserve">"viz TZ D2.01"104,85*2+141,0*2</t>
  </si>
  <si>
    <t xml:space="preserve">183</t>
  </si>
  <si>
    <t xml:space="preserve">919735111</t>
  </si>
  <si>
    <t xml:space="preserve">Řezání stávajícího živičného krytu hl do 50 mm</t>
  </si>
  <si>
    <t xml:space="preserve">-2109279320</t>
  </si>
  <si>
    <t xml:space="preserve">Řezání stávajícího živičného krytu nebo podkladu hloubky do 50 mm</t>
  </si>
  <si>
    <t xml:space="preserve">184</t>
  </si>
  <si>
    <t xml:space="preserve">919735122R</t>
  </si>
  <si>
    <t xml:space="preserve">Řezání stávajícího betonového krytu hl do 50 mm</t>
  </si>
  <si>
    <t xml:space="preserve">-1390154531</t>
  </si>
  <si>
    <t xml:space="preserve">Řezání stávajícího betonového krytu nebo podkladu hloubky do 50 mm</t>
  </si>
  <si>
    <t xml:space="preserve">"betonová plocha KP 59"4,0*2+1,0*2</t>
  </si>
  <si>
    <t xml:space="preserve">185</t>
  </si>
  <si>
    <t xml:space="preserve">1206260262</t>
  </si>
  <si>
    <t xml:space="preserve">186</t>
  </si>
  <si>
    <t xml:space="preserve">979071111</t>
  </si>
  <si>
    <t xml:space="preserve">Očištění dlažebních kostek velkých s původním spárováním kamenivem těženým</t>
  </si>
  <si>
    <t xml:space="preserve">1600388311</t>
  </si>
  <si>
    <t xml:space="preserve">Očištění vybouraných dlažebních kostek od spojovacího materiálu, s uložením očištěných kostek na skládku, s odklizením odpadových hmot na hromady a s odklizením vybouraných kostek na vzdálenost do 3 m velkých, s původním vyplněním spár kamenivem těženým</t>
  </si>
  <si>
    <t xml:space="preserve">187</t>
  </si>
  <si>
    <t xml:space="preserve">979071121</t>
  </si>
  <si>
    <t xml:space="preserve">Očištění dlažebních kostek drobných s původním spárováním kamenivem těženým</t>
  </si>
  <si>
    <t xml:space="preserve">518593209</t>
  </si>
  <si>
    <t xml:space="preserve">Očištění vybouraných dlažebních kostek od spojovacího materiálu, s uložením očištěných kostek na skládku, s odklizením odpadových hmot na hromady a s odklizením vybouraných kostek na vzdálenost do 3 m drobných, s původním vyplněním spár kamenivem těženým</t>
  </si>
  <si>
    <t xml:space="preserve">188</t>
  </si>
  <si>
    <t xml:space="preserve">997013609</t>
  </si>
  <si>
    <t xml:space="preserve">Poplatek za uložení na skládce (skládkovné) stavebního odpadu ze směsí nebo oddělených frakcí betonu, cihel a keramických výrobků kód odpadu 17 01 07</t>
  </si>
  <si>
    <t xml:space="preserve">-1192965369</t>
  </si>
  <si>
    <t xml:space="preserve">Poplatek za uložení stavebního odpadu na skládce (skládkovné) ze směsí nebo oddělených frakcí betonu, cihel a keramických výrobků zatříděného do Katalogu odpadů pod kódem 17 01 07</t>
  </si>
  <si>
    <t xml:space="preserve">6,305+18,135</t>
  </si>
  <si>
    <t xml:space="preserve">189</t>
  </si>
  <si>
    <t xml:space="preserve">-43076635</t>
  </si>
  <si>
    <t xml:space="preserve">497,216</t>
  </si>
  <si>
    <t xml:space="preserve">190</t>
  </si>
  <si>
    <t xml:space="preserve">1039318352</t>
  </si>
  <si>
    <t xml:space="preserve">497,216*24</t>
  </si>
  <si>
    <t xml:space="preserve">191</t>
  </si>
  <si>
    <t xml:space="preserve">997221561</t>
  </si>
  <si>
    <t xml:space="preserve">Vodorovná doprava suti z kusových materiálů do 1 km</t>
  </si>
  <si>
    <t xml:space="preserve">181475501</t>
  </si>
  <si>
    <t xml:space="preserve">Vodorovná doprava suti bez naložení, ale se složením a s hrubým urovnáním z kusových materiálů, na vzdálenost do 1 km</t>
  </si>
  <si>
    <t xml:space="preserve">"žulové chodníkové kostky"39,95</t>
  </si>
  <si>
    <t xml:space="preserve">"rozhraní mezi chodníkem a trávníkem"6,56</t>
  </si>
  <si>
    <t xml:space="preserve">192</t>
  </si>
  <si>
    <t xml:space="preserve">997221569</t>
  </si>
  <si>
    <t xml:space="preserve">Příplatek ZKD 1 km u vodorovné dopravy suti z kusových materiálů</t>
  </si>
  <si>
    <t xml:space="preserve">225089694</t>
  </si>
  <si>
    <t xml:space="preserve">193</t>
  </si>
  <si>
    <t xml:space="preserve">1759936606</t>
  </si>
  <si>
    <t xml:space="preserve">316,74+86,275</t>
  </si>
  <si>
    <t xml:space="preserve">0,972</t>
  </si>
  <si>
    <t xml:space="preserve">43,608+13,145</t>
  </si>
  <si>
    <t xml:space="preserve">12,036</t>
  </si>
  <si>
    <t xml:space="preserve">194</t>
  </si>
  <si>
    <t xml:space="preserve">997221612</t>
  </si>
  <si>
    <t xml:space="preserve">Nakládání vybouraných hmot na dopravní prostředky pro vodorovnou dopravu</t>
  </si>
  <si>
    <t xml:space="preserve">1234484661</t>
  </si>
  <si>
    <t xml:space="preserve">Nakládání na dopravní prostředky pro vodorovnou dopravu vybouraných hmot</t>
  </si>
  <si>
    <t xml:space="preserve">195</t>
  </si>
  <si>
    <t xml:space="preserve">2080286588</t>
  </si>
  <si>
    <t xml:space="preserve">196</t>
  </si>
  <si>
    <t xml:space="preserve">997221862</t>
  </si>
  <si>
    <t xml:space="preserve">Poplatek za uložení stavebního odpadu na recyklační skládce (skládkovné) z armovaného betonu pod kódem 17 01 01</t>
  </si>
  <si>
    <t xml:space="preserve">93046427</t>
  </si>
  <si>
    <t xml:space="preserve">Poplatek za uložení stavebního odpadu na recyklační skládce (skládkovné) z armovaného betonu zatříděného do Katalogu odpadů pod kódem 17 01 01</t>
  </si>
  <si>
    <t xml:space="preserve">197</t>
  </si>
  <si>
    <t xml:space="preserve">-476243937</t>
  </si>
  <si>
    <t xml:space="preserve">198</t>
  </si>
  <si>
    <t xml:space="preserve">-1200348648</t>
  </si>
  <si>
    <t xml:space="preserve">199</t>
  </si>
  <si>
    <t xml:space="preserve">998275101</t>
  </si>
  <si>
    <t xml:space="preserve">Přesun hmot pro trubní vedení z trub kameninových otevřený výkop</t>
  </si>
  <si>
    <t xml:space="preserve">118909533</t>
  </si>
  <si>
    <t xml:space="preserve">Přesun hmot pro trubní vedení hloubené z trub kameninových pro kanalizace v otevřeném výkopu dopravní vzdálenost do 15 m</t>
  </si>
  <si>
    <t xml:space="preserve">Vedlejší rozpočtové náklady</t>
  </si>
  <si>
    <t xml:space="preserve">VRN1</t>
  </si>
  <si>
    <t xml:space="preserve">Průzkumné, geodetické a projektové práce</t>
  </si>
  <si>
    <t xml:space="preserve">200</t>
  </si>
  <si>
    <t xml:space="preserve">011503000</t>
  </si>
  <si>
    <t xml:space="preserve">Stavební průzkum bez rozlišení</t>
  </si>
  <si>
    <t xml:space="preserve">Kč</t>
  </si>
  <si>
    <t xml:space="preserve">1024</t>
  </si>
  <si>
    <t xml:space="preserve">1356494039</t>
  </si>
  <si>
    <t xml:space="preserve">"ověření skutečného vedení přípojek - kopané sondy, před začátkem stavby"1,0</t>
  </si>
  <si>
    <t xml:space="preserve">SO 12 - Rekonstrukce vodovodu, ulice 5. května</t>
  </si>
  <si>
    <t xml:space="preserve">-1374191505</t>
  </si>
  <si>
    <t xml:space="preserve">30*8,0*1,5</t>
  </si>
  <si>
    <t xml:space="preserve">1020564834</t>
  </si>
  <si>
    <t xml:space="preserve">30*1,5</t>
  </si>
  <si>
    <t xml:space="preserve">-806432309</t>
  </si>
  <si>
    <t xml:space="preserve">"viz TZ D2.01 a PD D2.13 a D2.14"</t>
  </si>
  <si>
    <t xml:space="preserve">"plynovod OC 50"3*1,0</t>
  </si>
  <si>
    <t xml:space="preserve">961436621</t>
  </si>
  <si>
    <t xml:space="preserve">"plynovod OC 300"3*0,8</t>
  </si>
  <si>
    <t xml:space="preserve">-204732828</t>
  </si>
  <si>
    <t xml:space="preserve">"el. kabel"1*1,0</t>
  </si>
  <si>
    <t xml:space="preserve">"sděl. kabel"1*1,0</t>
  </si>
  <si>
    <t xml:space="preserve">"sděl. vedení"8*0,8</t>
  </si>
  <si>
    <t xml:space="preserve">"optické vedení"1*0,8</t>
  </si>
  <si>
    <t xml:space="preserve">"VO"3*0,8</t>
  </si>
  <si>
    <t xml:space="preserve">-783475357</t>
  </si>
  <si>
    <t xml:space="preserve">"v místě výkopu poté mobilně přesouvána"1,0</t>
  </si>
  <si>
    <t xml:space="preserve">-1736352718</t>
  </si>
  <si>
    <t xml:space="preserve">1199342233</t>
  </si>
  <si>
    <t xml:space="preserve">"v místě výkopu poté mobilně přesouváno"2,5*2+20,0*2</t>
  </si>
  <si>
    <t xml:space="preserve">-344209540</t>
  </si>
  <si>
    <t xml:space="preserve">-290793437</t>
  </si>
  <si>
    <t xml:space="preserve">"v místě výkopu, max. po 20 m, s přesahem 1,1 m nad pádovou hranu"7*2,3</t>
  </si>
  <si>
    <t xml:space="preserve">2123013213</t>
  </si>
  <si>
    <t xml:space="preserve">132254103</t>
  </si>
  <si>
    <t xml:space="preserve">Hloubení rýh zapažených š do 800 mm v hornině třídy těžitelnosti I skupiny 3 objem do 100 m3 strojně</t>
  </si>
  <si>
    <t xml:space="preserve">-2025987379</t>
  </si>
  <si>
    <t xml:space="preserve">Hloubení zapažených rýh šířky do 800 mm strojně s urovnáním dna do předepsaného profilu a spádu v hornině třídy těžitelnosti I skupiny 3 přes 50 do 100 m3</t>
  </si>
  <si>
    <t xml:space="preserve">"vodovodní přípojky, dl. 0,040.00 km, pr.hl. 1,6 m, š.r. 0,8 m"</t>
  </si>
  <si>
    <t xml:space="preserve">"VP 17"9,5*1,6*0,8</t>
  </si>
  <si>
    <t xml:space="preserve">"VP 18"4,5*1,6*0,8</t>
  </si>
  <si>
    <t xml:space="preserve">"VP 19"7,7*1,6*0,8</t>
  </si>
  <si>
    <t xml:space="preserve">"VP 20"4,5*1,6*0,8</t>
  </si>
  <si>
    <t xml:space="preserve">"VP 21"4,5*1,6*0,8</t>
  </si>
  <si>
    <t xml:space="preserve">"VP 22"9,3*1,6*0,8</t>
  </si>
  <si>
    <t xml:space="preserve">51,2/100*50</t>
  </si>
  <si>
    <t xml:space="preserve">132254204</t>
  </si>
  <si>
    <t xml:space="preserve">Hloubení zapažených rýh š do 2000 mm v hornině třídy těžitelnosti I skupiny 3 objem do 500 m3</t>
  </si>
  <si>
    <t xml:space="preserve">965838818</t>
  </si>
  <si>
    <t xml:space="preserve">Hloubení zapažených rýh šířky přes 800 do 2 000 mm strojně s urovnáním dna do předepsaného profilu a spádu v hornině třídy těžitelnosti I skupiny 3 přes 100 do 500 m3</t>
  </si>
  <si>
    <t xml:space="preserve">"viz TZ D2.01 a PD D2.14"</t>
  </si>
  <si>
    <t xml:space="preserve">"řad 2, dl. 0,096.25 km, š.r. 1,0m, DN 80"</t>
  </si>
  <si>
    <t xml:space="preserve">"st. 0,008.60 - 0,024.50 km, pr.hl. 1,19m (-0,4m komunikace)"15,9*1,19*1,0</t>
  </si>
  <si>
    <t xml:space="preserve">"0,024.50 - 0,042.60 km, pr.hl. 1,17m (-0,4m komunikace)"18,1*1,17*1,0</t>
  </si>
  <si>
    <t xml:space="preserve">"0,042.60 - 0,067.20 km, pr.hl. 1,15m (-0,4m komunikace)"24,6*1,15*1,0</t>
  </si>
  <si>
    <t xml:space="preserve">"0,067.20 - 0,078.40 km, pr.hl. 1,16m (-0,4m komunikace)"11,2*1,16*1,0</t>
  </si>
  <si>
    <t xml:space="preserve">"0,078.40 - 0,104.85 km, pr.hl. 1,20m (-0,4m komunikace)"26,45*1,2*1,0</t>
  </si>
  <si>
    <t xml:space="preserve">113,12/100*50</t>
  </si>
  <si>
    <t xml:space="preserve">132354103</t>
  </si>
  <si>
    <t xml:space="preserve">Hloubení rýh zapažených š do 800 mm v hornině třídy těžitelnosti II skupiny 4 objem do 100 m3 strojně</t>
  </si>
  <si>
    <t xml:space="preserve">-1808633075</t>
  </si>
  <si>
    <t xml:space="preserve">Hloubení zapažených rýh šířky do 800 mm strojně s urovnáním dna do předepsaného profilu a spádu v hornině třídy těžitelnosti II skupiny 4 přes 50 do 100 m3</t>
  </si>
  <si>
    <t xml:space="preserve">"viz položka 132254103"</t>
  </si>
  <si>
    <t xml:space="preserve">132354204</t>
  </si>
  <si>
    <t xml:space="preserve">Hloubení zapažených rýh š do 2000 mm v hornině třídy těžitelnosti II skupiny 4 objem do 500 m3</t>
  </si>
  <si>
    <t xml:space="preserve">-662558531</t>
  </si>
  <si>
    <t xml:space="preserve">Hloubení zapažených rýh šířky přes 800 do 2 000 mm strojně s urovnáním dna do předepsaného profilu a spádu v hornině třídy těžitelnosti II skupiny 4 přes 100 do 500 m3</t>
  </si>
  <si>
    <t xml:space="preserve">"viz položka 132254204"</t>
  </si>
  <si>
    <t xml:space="preserve">1571895395</t>
  </si>
  <si>
    <t xml:space="preserve">"plynovod OC 50"3*(1,6*1,0*1,1)</t>
  </si>
  <si>
    <t xml:space="preserve">"plynovod OC 300"3*(1,9*0,8*1,4)</t>
  </si>
  <si>
    <t xml:space="preserve">"el. kabel"1*(1,5*1,0*1,0)</t>
  </si>
  <si>
    <t xml:space="preserve">"sděl. kabel"1*(1,5*1,0*1,0)</t>
  </si>
  <si>
    <t xml:space="preserve">"sděl. vedení"8*(1,5*0,8*1,0)</t>
  </si>
  <si>
    <t xml:space="preserve">"optické vedení"1*(1,5*0,8*1,0)</t>
  </si>
  <si>
    <t xml:space="preserve">"VO"3*(1,5*0,8*1,0)</t>
  </si>
  <si>
    <t xml:space="preserve">1415779695</t>
  </si>
  <si>
    <t xml:space="preserve">"st. 0,008.60 - 0,024.50 km, pr.hl. 1,19m (-0,4m komunikace)"15,9*1,19*2</t>
  </si>
  <si>
    <t xml:space="preserve">"0,024.50 - 0,042.60 km, pr.hl. 1,17m (-0,4m komunikace)"18,1*1,17*2</t>
  </si>
  <si>
    <t xml:space="preserve">"0,042.60 - 0,067.20 km, pr.hl. 1,15m (-0,4m komunikace)"24,6*1,15*2</t>
  </si>
  <si>
    <t xml:space="preserve">"0,067.20 - 0,078.40 km, pr.hl. 1,16m (-0,4m komunikace)"11,2*1,16*2</t>
  </si>
  <si>
    <t xml:space="preserve">"0,078.40 - 0,104.85 km, pr.hl. 1,20m (-0,4m komunikace)"26,45*1,2*2</t>
  </si>
  <si>
    <t xml:space="preserve">"VP 17"9,5*1,6*2</t>
  </si>
  <si>
    <t xml:space="preserve">"VP 18"4,5*1,6*2</t>
  </si>
  <si>
    <t xml:space="preserve">"VP 19"7,7*1,6*2</t>
  </si>
  <si>
    <t xml:space="preserve">"VP 20"4,5*1,6*2</t>
  </si>
  <si>
    <t xml:space="preserve">"VP 21"4,5*1,6*2</t>
  </si>
  <si>
    <t xml:space="preserve">"VP 22"9,3*1,6*2</t>
  </si>
  <si>
    <t xml:space="preserve">-2071930999</t>
  </si>
  <si>
    <t xml:space="preserve">"viz položka 151101102"354,24</t>
  </si>
  <si>
    <t xml:space="preserve">1326216971</t>
  </si>
  <si>
    <t xml:space="preserve">(51,2+113,12)/100*50</t>
  </si>
  <si>
    <t xml:space="preserve">-2121783363</t>
  </si>
  <si>
    <t xml:space="preserve">82,16*15</t>
  </si>
  <si>
    <t xml:space="preserve">-1601082938</t>
  </si>
  <si>
    <t xml:space="preserve">-129839995</t>
  </si>
  <si>
    <t xml:space="preserve">1784384535</t>
  </si>
  <si>
    <t xml:space="preserve">164,32*2</t>
  </si>
  <si>
    <t xml:space="preserve">1866622612</t>
  </si>
  <si>
    <t xml:space="preserve">51,2+113,12</t>
  </si>
  <si>
    <t xml:space="preserve">-444131707</t>
  </si>
  <si>
    <t xml:space="preserve">"výkop"51,2+113,12</t>
  </si>
  <si>
    <t xml:space="preserve">"obsyp"-47,805</t>
  </si>
  <si>
    <t xml:space="preserve">"lože"-12,825</t>
  </si>
  <si>
    <t xml:space="preserve">"bet. bloky"-0,125</t>
  </si>
  <si>
    <t xml:space="preserve">"potrubí"-3,14*0,045*0,045*96,25</t>
  </si>
  <si>
    <t xml:space="preserve">-1057332669</t>
  </si>
  <si>
    <t xml:space="preserve">102,953*1,972</t>
  </si>
  <si>
    <t xml:space="preserve">1278150742</t>
  </si>
  <si>
    <t xml:space="preserve">96,25*0,39*1,0-3,14*0,045*0,045*96,25+40,0*0,34*0,8</t>
  </si>
  <si>
    <t xml:space="preserve">889550155</t>
  </si>
  <si>
    <t xml:space="preserve">47,805*1,915</t>
  </si>
  <si>
    <t xml:space="preserve">-2041936004</t>
  </si>
  <si>
    <t xml:space="preserve">(0,5*(0,5+0,4)*0,413)*(22,0+110,0)</t>
  </si>
  <si>
    <t xml:space="preserve">58344171</t>
  </si>
  <si>
    <t xml:space="preserve">štěrkodrť frakce 0/32 vč. přesunu na stavbě</t>
  </si>
  <si>
    <t xml:space="preserve">-1992823660</t>
  </si>
  <si>
    <t xml:space="preserve">štěrkodrť frakce 0/32</t>
  </si>
  <si>
    <t xml:space="preserve">24,532*1,972</t>
  </si>
  <si>
    <t xml:space="preserve">365431573</t>
  </si>
  <si>
    <t xml:space="preserve">(96,25*1,0)/100*50</t>
  </si>
  <si>
    <t xml:space="preserve">(40,0*0,8)/100*50</t>
  </si>
  <si>
    <t xml:space="preserve">-787319306</t>
  </si>
  <si>
    <t xml:space="preserve">-566117204</t>
  </si>
  <si>
    <t xml:space="preserve">96,25*1,0*0,1+40,0*0,8*0,1</t>
  </si>
  <si>
    <t xml:space="preserve">452313141</t>
  </si>
  <si>
    <t xml:space="preserve">Podkladní bloky z betonu prostého bez zvýšených nároků na prostředí tř. C 16/20 otevřený výkop</t>
  </si>
  <si>
    <t xml:space="preserve">788381352</t>
  </si>
  <si>
    <t xml:space="preserve">Podkladní a zajišťovací konstrukce z betonu prostého v otevřeném výkopu bez zvýšených nároků na prostředí bloky pro potrubí z betonu tř. C 16/20</t>
  </si>
  <si>
    <t xml:space="preserve">"viz PD D2.15"</t>
  </si>
  <si>
    <t xml:space="preserve">0,5*0,5*0,25*2</t>
  </si>
  <si>
    <t xml:space="preserve">452353101</t>
  </si>
  <si>
    <t xml:space="preserve">Bednění podkladních bloků otevřený výkop</t>
  </si>
  <si>
    <t xml:space="preserve">-2136012979</t>
  </si>
  <si>
    <t xml:space="preserve">Bednění podkladních a zajišťovacích konstrukcí v otevřeném výkopu bloků pro potrubí</t>
  </si>
  <si>
    <t xml:space="preserve">0,5*0,25*4*2</t>
  </si>
  <si>
    <t xml:space="preserve">857241131</t>
  </si>
  <si>
    <t xml:space="preserve">Montáž litinových tvarovek jednoosých hrdlových otevřený výkop s integrovaným těsněním DN 80</t>
  </si>
  <si>
    <t xml:space="preserve">-1769462757</t>
  </si>
  <si>
    <t xml:space="preserve">Montáž litinových tvarovek na potrubí litinovém tlakovém jednoosých na potrubí z trub hrdlových v otevřeném výkopu, kanálu nebo v šachtě s integrovaným těsněním DN 80</t>
  </si>
  <si>
    <t xml:space="preserve">797408000016</t>
  </si>
  <si>
    <t xml:space="preserve">SPOJKA 80 (85-105)</t>
  </si>
  <si>
    <t xml:space="preserve">-1301203615</t>
  </si>
  <si>
    <t xml:space="preserve">SYNOFLEX - SPOJKA 80 (85-105)</t>
  </si>
  <si>
    <t xml:space="preserve">857242122</t>
  </si>
  <si>
    <t xml:space="preserve">Montáž litinových tvarovek jednoosých přírubových otevřený výkop DN 80</t>
  </si>
  <si>
    <t xml:space="preserve">644114062</t>
  </si>
  <si>
    <t xml:space="preserve">Montáž litinových tvarovek na potrubí litinovém tlakovém jednoosých na potrubí z trub přírubových v otevřeném výkopu, kanálu nebo v šachtě DN 80</t>
  </si>
  <si>
    <t xml:space="preserve">"viz PD D3.12"</t>
  </si>
  <si>
    <t xml:space="preserve">"příruba"3,0</t>
  </si>
  <si>
    <t xml:space="preserve">"spojka"1,0</t>
  </si>
  <si>
    <t xml:space="preserve">"oblouk 90°"1,0</t>
  </si>
  <si>
    <t xml:space="preserve">40008009016</t>
  </si>
  <si>
    <t xml:space="preserve">PŘÍRUBA S2000 80/90</t>
  </si>
  <si>
    <t xml:space="preserve">348232268</t>
  </si>
  <si>
    <t xml:space="preserve">799408000016</t>
  </si>
  <si>
    <t xml:space="preserve">SPOJKA - S PŘÍRUBOU 80 (85-105)</t>
  </si>
  <si>
    <t xml:space="preserve">-1410163462</t>
  </si>
  <si>
    <t xml:space="preserve">SYNOFLEX - S PŘÍRUBOU 80 (85-105)</t>
  </si>
  <si>
    <t xml:space="preserve">853509000016</t>
  </si>
  <si>
    <t xml:space="preserve">TVAROVKA S2000 OBLOUK 90° 90</t>
  </si>
  <si>
    <t xml:space="preserve">1270931350</t>
  </si>
  <si>
    <t xml:space="preserve">857244122</t>
  </si>
  <si>
    <t xml:space="preserve">Montáž litinových tvarovek odbočných přírubových otevřený výkop DN 80</t>
  </si>
  <si>
    <t xml:space="preserve">327176314</t>
  </si>
  <si>
    <t xml:space="preserve">Montáž litinových tvarovek na potrubí litinovém tlakovém odbočných na potrubí z trub přírubových v otevřeném výkopu, kanálu nebo v šachtě DN 80</t>
  </si>
  <si>
    <t xml:space="preserve">851008008016</t>
  </si>
  <si>
    <t xml:space="preserve">TVAROVKA T KUS 80-80</t>
  </si>
  <si>
    <t xml:space="preserve">-2071083218</t>
  </si>
  <si>
    <t xml:space="preserve">871171141</t>
  </si>
  <si>
    <t xml:space="preserve">Montáž potrubí z PE100 SDR 11 otevřený výkop svařovaných na tupo D 40 x 3,7 mm</t>
  </si>
  <si>
    <t xml:space="preserve">2089822332</t>
  </si>
  <si>
    <t xml:space="preserve">Montáž vodovodního potrubí z plastů v otevřeném výkopu z polyetylenu PE 100 svařovaných na tupo SDR 11/PN16 D 40 x 3,7 mm</t>
  </si>
  <si>
    <t xml:space="preserve">"viz PD D2.15, D2.16 a TZ D2.01"</t>
  </si>
  <si>
    <t xml:space="preserve">40,0</t>
  </si>
  <si>
    <t xml:space="preserve">28613822R</t>
  </si>
  <si>
    <t xml:space="preserve">trubka vodovodní HDPE (IPE) tyče 6,12m 40x3,7mm</t>
  </si>
  <si>
    <t xml:space="preserve">1715855826</t>
  </si>
  <si>
    <t xml:space="preserve">40,0*1,015</t>
  </si>
  <si>
    <t xml:space="preserve">871211141</t>
  </si>
  <si>
    <t xml:space="preserve">Montáž potrubí z PE100 SDR 11 otevřený výkop svařovaných na tupo D 63 x 5,8 mm</t>
  </si>
  <si>
    <t xml:space="preserve">1768596908</t>
  </si>
  <si>
    <t xml:space="preserve">Montáž vodovodního potrubí z plastů v otevřeném výkopu z polyetylenu PE 100 svařovaných na tupo SDR 11/PN16 D 63 x 5,8 mm</t>
  </si>
  <si>
    <t xml:space="preserve">Poznámka k položce:
- vč. demontáže</t>
  </si>
  <si>
    <t xml:space="preserve">"viz TZ D2.01 - provizorní vodovod"22,0+110,0</t>
  </si>
  <si>
    <t xml:space="preserve">28613113</t>
  </si>
  <si>
    <t xml:space="preserve">trubka vodovodní PE100 PN 16 SDR11 63x5,8mm</t>
  </si>
  <si>
    <t xml:space="preserve">-341860615</t>
  </si>
  <si>
    <t xml:space="preserve">"viz TZ D2.01 - provizorní vodovod"(22,0+110,0)*1,015</t>
  </si>
  <si>
    <t xml:space="preserve">871241141</t>
  </si>
  <si>
    <t xml:space="preserve">Montáž potrubí z PE100 SDR 11 otevřený výkop svařovaných na tupo D 90 x 8,2 mm</t>
  </si>
  <si>
    <t xml:space="preserve">-1761338494</t>
  </si>
  <si>
    <t xml:space="preserve">Montáž vodovodního potrubí z plastů v otevřeném výkopu z polyetylenu PE 100 svařovaných na tupo SDR 11/PN16 D 90 x 8,2 mm</t>
  </si>
  <si>
    <t xml:space="preserve">"viz PD D2.14, D2.15 a TZ D2.01"</t>
  </si>
  <si>
    <t xml:space="preserve">96,25</t>
  </si>
  <si>
    <t xml:space="preserve">28613825</t>
  </si>
  <si>
    <t xml:space="preserve">trubka vodovodní HDPE (IPE) tyče 6,12m 90x8,2mm</t>
  </si>
  <si>
    <t xml:space="preserve">1878298703</t>
  </si>
  <si>
    <t xml:space="preserve">96,25*1,015</t>
  </si>
  <si>
    <t xml:space="preserve">871321100R</t>
  </si>
  <si>
    <t xml:space="preserve">Napojení na stávající vodovod</t>
  </si>
  <si>
    <t xml:space="preserve">40298532</t>
  </si>
  <si>
    <t xml:space="preserve">Poznámka k položce:
- konce potrubí zaslepené např. dobovým klínem nebo z jiného "tvrdého" dřeva</t>
  </si>
  <si>
    <t xml:space="preserve">"napojení na stávající rozvodnou síť vč. prací a podružného materiálu"3,0</t>
  </si>
  <si>
    <t xml:space="preserve">871321101R</t>
  </si>
  <si>
    <t xml:space="preserve">Spojovací materiál</t>
  </si>
  <si>
    <t xml:space="preserve">-922685445</t>
  </si>
  <si>
    <t xml:space="preserve">"spojovací materiál - nerez šrouby, matice, podložky"1,0</t>
  </si>
  <si>
    <t xml:space="preserve">879110101</t>
  </si>
  <si>
    <t xml:space="preserve">Montáž izolace potrubí - geotextilie</t>
  </si>
  <si>
    <t xml:space="preserve">-934868695</t>
  </si>
  <si>
    <t xml:space="preserve">Poznámka k položce:
- izolace na provizorním potrubí - montáž a demontáž</t>
  </si>
  <si>
    <t xml:space="preserve">(2*3,14*0,031)*(22,0+110,0)</t>
  </si>
  <si>
    <t xml:space="preserve">69311089</t>
  </si>
  <si>
    <t xml:space="preserve">geotextilie netkaná separační, ochranná, filtrační, drenážní PES 600g/m2</t>
  </si>
  <si>
    <t xml:space="preserve">1998172638</t>
  </si>
  <si>
    <t xml:space="preserve">25,698*1,015</t>
  </si>
  <si>
    <t xml:space="preserve">879171111</t>
  </si>
  <si>
    <t xml:space="preserve">Montáž vodovodní přípojky na potrubí DN 35 - přepojení</t>
  </si>
  <si>
    <t xml:space="preserve">1443987546</t>
  </si>
  <si>
    <t xml:space="preserve">Montáž napojení vodovodní přípojky v otevřeném výkopu DN 35</t>
  </si>
  <si>
    <t xml:space="preserve">891171320R</t>
  </si>
  <si>
    <t xml:space="preserve">Montáž vodovodních tvarovek s nástrčnými konci PN16 otevřený výkop DN 32</t>
  </si>
  <si>
    <t xml:space="preserve">-127864027</t>
  </si>
  <si>
    <t xml:space="preserve">"viz TZ D2.15"</t>
  </si>
  <si>
    <t xml:space="preserve">622103206416</t>
  </si>
  <si>
    <t xml:space="preserve">TVAROVKA ISO K 2681/3151 6/4"-32</t>
  </si>
  <si>
    <t xml:space="preserve">1755138153</t>
  </si>
  <si>
    <t xml:space="preserve">891211112</t>
  </si>
  <si>
    <t xml:space="preserve">Montáž vodovodních šoupátek otevřený výkop DN 50</t>
  </si>
  <si>
    <t xml:space="preserve">1016124340</t>
  </si>
  <si>
    <t xml:space="preserve">Montáž vodovodních armatur na potrubí šoupátek nebo klapek uzavíracích v otevřeném výkopu nebo v šachtách s osazením zemní soupravy (bez poklopů) DN 50</t>
  </si>
  <si>
    <t xml:space="preserve">"viz TZ D2.01 a PD D2.15"</t>
  </si>
  <si>
    <t xml:space="preserve">250000200016</t>
  </si>
  <si>
    <t xml:space="preserve">ŠOUPÁTKO DOMOVNÍ PŘÍPOJKY VNI-VNI 2"-2"</t>
  </si>
  <si>
    <t xml:space="preserve">-1762348783</t>
  </si>
  <si>
    <t xml:space="preserve">960113018004</t>
  </si>
  <si>
    <t xml:space="preserve">SOUPRAVA ZEMNÍ TELESKOPICKÁ DOM. ŠOUPÁTKA-1,3-1,8 3/4"-2" (1,3-1,8m)</t>
  </si>
  <si>
    <t xml:space="preserve">994843752</t>
  </si>
  <si>
    <t xml:space="preserve">891241112</t>
  </si>
  <si>
    <t xml:space="preserve">Montáž vodovodních šoupátek otevřený výkop DN 80</t>
  </si>
  <si>
    <t xml:space="preserve">-878233077</t>
  </si>
  <si>
    <t xml:space="preserve">Montáž vodovodních armatur na potrubí šoupátek nebo klapek uzavíracích v otevřeném výkopu nebo v šachtách s osazením zemní soupravy (bez poklopů) DN 80</t>
  </si>
  <si>
    <t xml:space="preserve">400108000016</t>
  </si>
  <si>
    <t xml:space="preserve">ŠOUPĚ PŘÍRUBOVÉ KRÁTKÉ E1 CZ 80</t>
  </si>
  <si>
    <t xml:space="preserve">-885769948</t>
  </si>
  <si>
    <t xml:space="preserve">950108000003</t>
  </si>
  <si>
    <t xml:space="preserve">SOUPRAVA ZEMNÍ TELESKOPICKÁ E1/A-1,3 -1,8 65-80 E1/80 A (1,3-1,8m)</t>
  </si>
  <si>
    <t xml:space="preserve">-1923720208</t>
  </si>
  <si>
    <t xml:space="preserve">891249111</t>
  </si>
  <si>
    <t xml:space="preserve">Montáž navrtávacích pasů na potrubí z jakýchkoli trub DN 80</t>
  </si>
  <si>
    <t xml:space="preserve">1834436911</t>
  </si>
  <si>
    <t xml:space="preserve">Montáž vodovodních armatur na potrubí navrtávacích pasů s ventilem Jt 1 MPa, na potrubí z trub litinových, ocelových nebo plastických hmot DN 80</t>
  </si>
  <si>
    <t xml:space="preserve">525009000216</t>
  </si>
  <si>
    <t xml:space="preserve">PAS NAVRTÁVACÍ HAKU 90-2"</t>
  </si>
  <si>
    <t xml:space="preserve">1104929144</t>
  </si>
  <si>
    <t xml:space="preserve">892233122</t>
  </si>
  <si>
    <t xml:space="preserve">Proplach a dezinfekce vodovodního potrubí DN do 70</t>
  </si>
  <si>
    <t xml:space="preserve">-219554517</t>
  </si>
  <si>
    <t xml:space="preserve">"viz PD D2.15 a TZ D2.01"</t>
  </si>
  <si>
    <t xml:space="preserve">40,0+132,0</t>
  </si>
  <si>
    <t xml:space="preserve">892241111</t>
  </si>
  <si>
    <t xml:space="preserve">Tlaková zkouška vodou potrubí DN do 80</t>
  </si>
  <si>
    <t xml:space="preserve">161165040</t>
  </si>
  <si>
    <t xml:space="preserve">Tlakové zkoušky vodou na potrubí DN do 80</t>
  </si>
  <si>
    <t xml:space="preserve">96,25+40,0+132,0</t>
  </si>
  <si>
    <t xml:space="preserve">892273122</t>
  </si>
  <si>
    <t xml:space="preserve">Proplach a dezinfekce vodovodního potrubí DN od 80 do 125</t>
  </si>
  <si>
    <t xml:space="preserve">-272845961</t>
  </si>
  <si>
    <t xml:space="preserve">Zabezpečení konců potrubí DN do 300 při tlakových zkouškách vodou</t>
  </si>
  <si>
    <t xml:space="preserve">1467108518</t>
  </si>
  <si>
    <t xml:space="preserve">Tlakové zkoušky vodou zabezpečení konců potrubí při tlakových zkouškách DN do 300</t>
  </si>
  <si>
    <t xml:space="preserve">899401112</t>
  </si>
  <si>
    <t xml:space="preserve">Osazení poklopů litinových šoupátkových</t>
  </si>
  <si>
    <t xml:space="preserve">1271550944</t>
  </si>
  <si>
    <t xml:space="preserve">2,0+6,0</t>
  </si>
  <si>
    <t xml:space="preserve">175000000003</t>
  </si>
  <si>
    <t xml:space="preserve">POKLOP ULIČNÍ ŠOUP. KASI LOGO VODA</t>
  </si>
  <si>
    <t xml:space="preserve">-384112265</t>
  </si>
  <si>
    <t xml:space="preserve">165000000003</t>
  </si>
  <si>
    <t xml:space="preserve">POKLOP ULIČNÍ TĚŽKÝ KASI LOGO VODA</t>
  </si>
  <si>
    <t xml:space="preserve">-132949186</t>
  </si>
  <si>
    <t xml:space="preserve">348100000000</t>
  </si>
  <si>
    <t xml:space="preserve">PODKLAD. DESKA  UNI UNI</t>
  </si>
  <si>
    <t xml:space="preserve">-121027359</t>
  </si>
  <si>
    <t xml:space="preserve">899713111</t>
  </si>
  <si>
    <t xml:space="preserve">Orientační tabulky na sloupku betonovém nebo ocelovém</t>
  </si>
  <si>
    <t xml:space="preserve">320175494</t>
  </si>
  <si>
    <t xml:space="preserve">Orientační tabulky na vodovodních a kanalizačních řadech na sloupku ocelovém nebo betonovém</t>
  </si>
  <si>
    <t xml:space="preserve">899721111</t>
  </si>
  <si>
    <t xml:space="preserve">Signalizační vodič DN do 150 mm na potrubí</t>
  </si>
  <si>
    <t xml:space="preserve">-1466926460</t>
  </si>
  <si>
    <t xml:space="preserve">Signalizační vodič na potrubí DN do 150 mm</t>
  </si>
  <si>
    <t xml:space="preserve">"viz PD D3.05"</t>
  </si>
  <si>
    <t xml:space="preserve">96,25+40,0+2*1,8+6*1,8</t>
  </si>
  <si>
    <t xml:space="preserve">Krytí potrubí z plastů výstražnou fólií z PVC 30cm - VODOVOD</t>
  </si>
  <si>
    <t xml:space="preserve">-1188648409</t>
  </si>
  <si>
    <t xml:space="preserve">"viz TZ D3.01 a PD D3.05"</t>
  </si>
  <si>
    <t xml:space="preserve">96,25+40,0</t>
  </si>
  <si>
    <t xml:space="preserve">672570181</t>
  </si>
  <si>
    <t xml:space="preserve">48,377"obsyp provizorního vodovodu"</t>
  </si>
  <si>
    <t xml:space="preserve">-60863151</t>
  </si>
  <si>
    <t xml:space="preserve">48,377*24</t>
  </si>
  <si>
    <t xml:space="preserve">1099783581</t>
  </si>
  <si>
    <t xml:space="preserve">48,377</t>
  </si>
  <si>
    <t xml:space="preserve">-446425479</t>
  </si>
  <si>
    <t xml:space="preserve">998276101</t>
  </si>
  <si>
    <t xml:space="preserve">Přesun hmot pro trubní vedení z trub z plastických hmot otevřený výkop</t>
  </si>
  <si>
    <t xml:space="preserve">1370738703</t>
  </si>
  <si>
    <t xml:space="preserve">Přesun hmot pro trubní vedení hloubené z trub z plastických hmot nebo sklolaminátových pro vodovody nebo kanalizace v otevřeném výkopu dopravní vzdálenost do 15 m</t>
  </si>
  <si>
    <t xml:space="preserve">část 3,Smetanova ul. - část 3, Smetanova ul.</t>
  </si>
  <si>
    <t xml:space="preserve">SO 03 - Stavební úpravy kanalizace, Smetanova ulice</t>
  </si>
  <si>
    <t xml:space="preserve">113106171</t>
  </si>
  <si>
    <t xml:space="preserve">Rozebrání dlažeb vozovek ze zámkové dlažby s ložem z kameniva ručně</t>
  </si>
  <si>
    <t xml:space="preserve">453843768</t>
  </si>
  <si>
    <t xml:space="preserve">Rozebrání dlažeb vozovek a ploch s přemístěním hmot na skládku na vzdálenost do 3 m nebo s naložením na dopravní prostředek, s jakoukoliv výplní spár ručně ze zámkové dlažby s ložem z kameniva</t>
  </si>
  <si>
    <t xml:space="preserve">"viz TZ D3.01"</t>
  </si>
  <si>
    <t xml:space="preserve">"chodník"1,5*2,5</t>
  </si>
  <si>
    <t xml:space="preserve">113107313</t>
  </si>
  <si>
    <t xml:space="preserve">Odstranění podkladu z kameniva těženého tl přes 200 do 300 mm strojně pl do 50 m2</t>
  </si>
  <si>
    <t xml:space="preserve">972448065</t>
  </si>
  <si>
    <t xml:space="preserve">Odstranění podkladů nebo krytů strojně plochy jednotlivě do 50 m2 s přemístěním hmot na skládku na vzdálenost do 3 m nebo s naložením na dopravní prostředek z kameniva těženého, o tl. vrstvy přes 200 do 300 mm</t>
  </si>
  <si>
    <t xml:space="preserve">Poznámka k položce:
- společné pro vodovodní a kanalizační přípojky!</t>
  </si>
  <si>
    <t xml:space="preserve">25,5*1,8</t>
  </si>
  <si>
    <t xml:space="preserve">113201111</t>
  </si>
  <si>
    <t xml:space="preserve">Vytrhání obrub chodníkových ležatých</t>
  </si>
  <si>
    <t xml:space="preserve">-507308760</t>
  </si>
  <si>
    <t xml:space="preserve">Vytrhání obrub s vybouráním lože, s přemístěním hmot na skládku na vzdálenost do 3 m nebo s naložením na dopravní prostředek chodníkových ležatých</t>
  </si>
  <si>
    <t xml:space="preserve">-1393617777</t>
  </si>
  <si>
    <t xml:space="preserve">1677899397</t>
  </si>
  <si>
    <t xml:space="preserve">8,0*30,0*3</t>
  </si>
  <si>
    <t xml:space="preserve">185385053</t>
  </si>
  <si>
    <t xml:space="preserve">30,0*3</t>
  </si>
  <si>
    <t xml:space="preserve">390770086</t>
  </si>
  <si>
    <t xml:space="preserve">"viz TZ D3.01 a PD D3.03 a D3.09"</t>
  </si>
  <si>
    <t xml:space="preserve">"ntl. plyn DN 150"2*1,2</t>
  </si>
  <si>
    <t xml:space="preserve">"vodovod DN 80"2*1,2</t>
  </si>
  <si>
    <t xml:space="preserve">"ntl. plyn DN 32"1*1,2</t>
  </si>
  <si>
    <t xml:space="preserve">1976203235</t>
  </si>
  <si>
    <t xml:space="preserve">"el. kabel VO"1*1,2</t>
  </si>
  <si>
    <t xml:space="preserve">"el. kabel NN"2*1,2+"přípojky"3*0,8</t>
  </si>
  <si>
    <t xml:space="preserve">"el. kabel optika"1*1,2+"přípojky"8*0,8</t>
  </si>
  <si>
    <t xml:space="preserve">"el. kabel ČRa"2*1,2</t>
  </si>
  <si>
    <t xml:space="preserve">155142796</t>
  </si>
  <si>
    <t xml:space="preserve">-1532032019</t>
  </si>
  <si>
    <t xml:space="preserve">682816475</t>
  </si>
  <si>
    <t xml:space="preserve">-862777309</t>
  </si>
  <si>
    <t xml:space="preserve">126440333</t>
  </si>
  <si>
    <t xml:space="preserve">"v místě výkopu max. po 20m s přesahem 1,1m nad pádovou hranu"7*4,1</t>
  </si>
  <si>
    <t xml:space="preserve">-1059306903</t>
  </si>
  <si>
    <t xml:space="preserve">121151103</t>
  </si>
  <si>
    <t xml:space="preserve">Sejmutí ornice plochy do 100 m2 tl vrstvy do 200 mm strojně</t>
  </si>
  <si>
    <t xml:space="preserve">1442037236</t>
  </si>
  <si>
    <t xml:space="preserve">Sejmutí ornice strojně při souvislé ploše do 100 m2, tl. vrstvy do 200 mm</t>
  </si>
  <si>
    <t xml:space="preserve">100,0</t>
  </si>
  <si>
    <t xml:space="preserve">776083435</t>
  </si>
  <si>
    <t xml:space="preserve">143,868/100*50</t>
  </si>
  <si>
    <t xml:space="preserve">1462619065</t>
  </si>
  <si>
    <t xml:space="preserve">"viz PD D3.01 a PD D3.03"</t>
  </si>
  <si>
    <t xml:space="preserve">"stoka A, dl. 0,128.10 km, š.r. 1,2m, DN 400"</t>
  </si>
  <si>
    <t xml:space="preserve">"st. 0,010.00 - 0,030.00 km, pr.hl. 2,61m (-0,4m komunikace)"20,0*2,61*1,2</t>
  </si>
  <si>
    <t xml:space="preserve">"0,030.00 - 0,036.30 km, pr.hl. 2,55m (-0,4m komunikace)"6,3*2,55*1,2</t>
  </si>
  <si>
    <t xml:space="preserve">"0,036.30 - 0,043.45 km, pr.hl. 2,55m (-0,4m komunikace)"7,15*2,55*1,2</t>
  </si>
  <si>
    <t xml:space="preserve">"0,043.45 - 0,047.30 km, pr.hl. 2,57m (-0,4m komunikace)"3,85*2,57*1,2</t>
  </si>
  <si>
    <t xml:space="preserve">"0,047.30 - 0,054.35 km, pr.hl. 2,42m (-0,4m komunikace)"7,05*2,42*1,2</t>
  </si>
  <si>
    <t xml:space="preserve">"0,054.35 - 0,067.30 km, pr.hl. 2,43m (-0,4m komunikace)"12,95*2,43*1,2</t>
  </si>
  <si>
    <t xml:space="preserve">"0,067.30 - 0,068.20 km, pr.hl. 2,50m (-0,4m komunikace)"0,9*2,5*1,2</t>
  </si>
  <si>
    <t xml:space="preserve">"0,068.20 - 0,090.15 km, pr.hl. 2,46m (-0,4m komunikace)"21,9*2,46*1,2</t>
  </si>
  <si>
    <t xml:space="preserve">"0,090.15 - 0,104.60 km, pr.hl. 2,36m (-0,4m komunikace)"14,45*2,36*1,2</t>
  </si>
  <si>
    <t xml:space="preserve">"0,104.60 - 0,118.50 km, pr.hl. 2,26m (-0,4m komunikace)"13,9*2,26*1,2</t>
  </si>
  <si>
    <t xml:space="preserve">"0,118.50 - 0,127.40 km, pr.hl. 2,19m (-0,4m komunikace)"8,9*2,19*1,2</t>
  </si>
  <si>
    <t xml:space="preserve">"0,127.40 - 0,138.10 km, pr.hl. 2,05m (-0,4m komunikace)"10,7*2,05*1,2</t>
  </si>
  <si>
    <t xml:space="preserve">"rozšíření pro šachty"</t>
  </si>
  <si>
    <t xml:space="preserve">"ŠA08"(3,0-1,2)*3,0*2,48</t>
  </si>
  <si>
    <t xml:space="preserve">"ŠA09"(3,0-1,2)*3,0*2,42</t>
  </si>
  <si>
    <t xml:space="preserve">"ŠA10"(3,0-1,2)*3,0*2,0</t>
  </si>
  <si>
    <t xml:space="preserve">"ŠA08-ŠA10"3,0*3,0*0,25*3</t>
  </si>
  <si>
    <t xml:space="preserve">"RŠ5"(2,0-0,8)*2,0*1,5</t>
  </si>
  <si>
    <t xml:space="preserve">"RŠ31"(2,0-0,8)*2,0*1,52</t>
  </si>
  <si>
    <t xml:space="preserve">"RŠ32"(2,0-0,8)*2,0*1,9</t>
  </si>
  <si>
    <t xml:space="preserve">"RŠ33"(2,0-0,8)*2,0*1,8</t>
  </si>
  <si>
    <t xml:space="preserve">"RŠ34"(2,0-0,8)*2,0*1,27</t>
  </si>
  <si>
    <t xml:space="preserve">"prohloubení pro revizní šachty"</t>
  </si>
  <si>
    <t xml:space="preserve">"RŠ5,RŠ31-RŠ34"2,0*2,0*0,15*5</t>
  </si>
  <si>
    <t xml:space="preserve">435,77/100*50</t>
  </si>
  <si>
    <t xml:space="preserve">-1546076476</t>
  </si>
  <si>
    <t xml:space="preserve">"KP31"23,0*1,5*0,8</t>
  </si>
  <si>
    <t xml:space="preserve">"KP76"7,0*2,05*0,8</t>
  </si>
  <si>
    <t xml:space="preserve">"KP77"6,5*2,25*0,8</t>
  </si>
  <si>
    <t xml:space="preserve">"KP78"6,5*2,2*0,8</t>
  </si>
  <si>
    <t xml:space="preserve">"KP79"4,5*2,15*0,8</t>
  </si>
  <si>
    <t xml:space="preserve">"KP80"4,5*2,15*0,8</t>
  </si>
  <si>
    <t xml:space="preserve">"KP81"5,5*2,15*0,8</t>
  </si>
  <si>
    <t xml:space="preserve">"KP82"3,5*2,1*0,8</t>
  </si>
  <si>
    <t xml:space="preserve">"KP83"8,0*2,1*0,8</t>
  </si>
  <si>
    <t xml:space="preserve">"KP84"8,4*2,15*0,8+15,5*1,85*0,8</t>
  </si>
  <si>
    <t xml:space="preserve">-2099858785</t>
  </si>
  <si>
    <t xml:space="preserve">-1475718258</t>
  </si>
  <si>
    <t xml:space="preserve">"ntl. plyn DN 150"2*(1,7*1,2*1,2)</t>
  </si>
  <si>
    <t xml:space="preserve">"vodovod DN 80"2*(1,6*1,2*1,1)</t>
  </si>
  <si>
    <t xml:space="preserve">"ntl. plyn DN 32"1*(1,6*1,2*1,1)</t>
  </si>
  <si>
    <t xml:space="preserve">"el. kabel VO"1*(1,5*1,2*1,0)</t>
  </si>
  <si>
    <t xml:space="preserve">"el. kabel NN"2*(1,5*1,2*1,0)+"přípojky"3*(1,5*0,8*1,0)</t>
  </si>
  <si>
    <t xml:space="preserve">"el. kabel optika"1*(1,5*1,2*1,0)+"přípojky"8*(1,5*0,8*1,0)</t>
  </si>
  <si>
    <t xml:space="preserve">"el. kabel ČRa"2*(1,5*1,2*1,0)</t>
  </si>
  <si>
    <t xml:space="preserve">-1383856864</t>
  </si>
  <si>
    <t xml:space="preserve">"ŠA08-ŠA10"3,0*0,25*4*3</t>
  </si>
  <si>
    <t xml:space="preserve">"KP31"23,0*1,5*2</t>
  </si>
  <si>
    <t xml:space="preserve">"KP84"15,5*1,85*2</t>
  </si>
  <si>
    <t xml:space="preserve">"RŠ5"(2,0-0,8)*1,5*2</t>
  </si>
  <si>
    <t xml:space="preserve">"RŠ31"(2,0-0,8)*1,52*2</t>
  </si>
  <si>
    <t xml:space="preserve">"RŠ32"(2,0-0,8)*1,9*2</t>
  </si>
  <si>
    <t xml:space="preserve">"RŠ33"(2,0-0,8)*1,8*2</t>
  </si>
  <si>
    <t xml:space="preserve">"RŠ34"(2,0-0,8)*1,27*2</t>
  </si>
  <si>
    <t xml:space="preserve">"RŠ5,RŠ31-RŠ34"2,0*0,15*4*5</t>
  </si>
  <si>
    <t xml:space="preserve">864679364</t>
  </si>
  <si>
    <t xml:space="preserve">"stoka A, dl. 0,138.10 km, š.r. 1,2m, DN 400"</t>
  </si>
  <si>
    <t xml:space="preserve">"st. 0,010.00 - 0,030.00 km, pr.hl. 2,61m (-0,4m komunikace)"20,0*2,61*2</t>
  </si>
  <si>
    <t xml:space="preserve">"0,030.00 - 0,036.30 km, pr.hl. 2,55m (-0,4m komunikace)"6,3*2,55*2</t>
  </si>
  <si>
    <t xml:space="preserve">"0,036.30 - 0,043.45 km, pr.hl. 2,55m (-0,4m komunikace)"7,15*2,55*2</t>
  </si>
  <si>
    <t xml:space="preserve">"0,043.45 - 0,047.30 km, pr.hl. 2,57m (-0,4m komunikace)"3,85*2,57*2</t>
  </si>
  <si>
    <t xml:space="preserve">"0,047.30 - 0,054.35 km, pr.hl. 2,42m (-0,4m komunikace)"7,05*2,42*2</t>
  </si>
  <si>
    <t xml:space="preserve">"0,054.35 - 0,067.30 km, pr.hl. 2,43m (-0,4m komunikace)"12,95*2,43*2</t>
  </si>
  <si>
    <t xml:space="preserve">"0,067.30 - 0,068.20 km, pr.hl. 2,50m (-0,4m komunikace)"0,9*2,5*2</t>
  </si>
  <si>
    <t xml:space="preserve">"0,068.20 - 0,090.15 km, pr.hl. 2,46m (-0,4m komunikace)"21,9*2,46*2</t>
  </si>
  <si>
    <t xml:space="preserve">"0,090.15 - 0,104.60 km, pr.hl. 2,36m (-0,4m komunikace)"14,45*2,36*2</t>
  </si>
  <si>
    <t xml:space="preserve">"0,104.60 - 0,118.50 km, pr.hl. 2,26m (-0,4m komunikace)"13,9*2,26*2</t>
  </si>
  <si>
    <t xml:space="preserve">"0,118.50 - 0,127.40 km, pr.hl. 2,19m (-0,4m komunikace)"8,9*2,19*2</t>
  </si>
  <si>
    <t xml:space="preserve">"0,127.40 - 0,138.10 km, pr.hl. 2,05m (-0,4m komunikace)"10,7*2,05*2</t>
  </si>
  <si>
    <t xml:space="preserve">"ŠA08"(3,0-1,2)*2,48*2</t>
  </si>
  <si>
    <t xml:space="preserve">"ŠA09"(3,0-1,2)*2,42*2</t>
  </si>
  <si>
    <t xml:space="preserve">"ŠA10"(3,0-1,2)*2,0*2</t>
  </si>
  <si>
    <t xml:space="preserve">"KP76"7,0*2,05*2</t>
  </si>
  <si>
    <t xml:space="preserve">"KP77"6,5*2,25*2</t>
  </si>
  <si>
    <t xml:space="preserve">"KP78"6,5*2,2*2</t>
  </si>
  <si>
    <t xml:space="preserve">"KP79"4,5*2,15*2</t>
  </si>
  <si>
    <t xml:space="preserve">"KP80"4,5*2,15*2</t>
  </si>
  <si>
    <t xml:space="preserve">"KP81"5,5*2,15*2</t>
  </si>
  <si>
    <t xml:space="preserve">"KP82"3,5*2,1*2</t>
  </si>
  <si>
    <t xml:space="preserve">"KP83"8,0*2,1*2</t>
  </si>
  <si>
    <t xml:space="preserve">"KP84"8,4*2,15*2</t>
  </si>
  <si>
    <t xml:space="preserve">-25641861</t>
  </si>
  <si>
    <t xml:space="preserve">"viz položka 151101101"160,526</t>
  </si>
  <si>
    <t xml:space="preserve">1150353668</t>
  </si>
  <si>
    <t xml:space="preserve">"viz položka 151101102"874,135</t>
  </si>
  <si>
    <t xml:space="preserve">-1379973237</t>
  </si>
  <si>
    <t xml:space="preserve">(579,6-271,036)"viz odstranění septiků DSP 21.3"/100*50</t>
  </si>
  <si>
    <t xml:space="preserve">1319707477</t>
  </si>
  <si>
    <t xml:space="preserve">154,282*15</t>
  </si>
  <si>
    <t xml:space="preserve">2076658861</t>
  </si>
  <si>
    <t xml:space="preserve">(579,6-271,036)"viz odstranění septiků DSO 21.3"/100*50</t>
  </si>
  <si>
    <t xml:space="preserve">-830059754</t>
  </si>
  <si>
    <t xml:space="preserve">325192251</t>
  </si>
  <si>
    <t xml:space="preserve">308,564*2</t>
  </si>
  <si>
    <t xml:space="preserve">-2017943288</t>
  </si>
  <si>
    <t xml:space="preserve">579,6-271,036</t>
  </si>
  <si>
    <t xml:space="preserve">-764413535</t>
  </si>
  <si>
    <t xml:space="preserve">"výkop"579,6</t>
  </si>
  <si>
    <t xml:space="preserve">"obsyp"-127,572</t>
  </si>
  <si>
    <t xml:space="preserve">"lože pískové"-11,482</t>
  </si>
  <si>
    <t xml:space="preserve">"lože beton"-14,292</t>
  </si>
  <si>
    <t xml:space="preserve">"bet. desky"-2,0</t>
  </si>
  <si>
    <t xml:space="preserve">"sedlové lože"-1,524</t>
  </si>
  <si>
    <t xml:space="preserve">"šachty bet."-3,14*0,65*0,65*2,7*3</t>
  </si>
  <si>
    <t xml:space="preserve">"šachty plast"-3,14*0,3*0,3*1,59*5</t>
  </si>
  <si>
    <t xml:space="preserve">"potrubí kamenina"-3,14*0,243*0,243*128,1</t>
  </si>
  <si>
    <t xml:space="preserve">"potrubí PVC"-3,14*0,08*0,08*84,5-3,14*0,1*0,1*8,4</t>
  </si>
  <si>
    <t xml:space="preserve">1456398910</t>
  </si>
  <si>
    <t xml:space="preserve">384,023*1,972</t>
  </si>
  <si>
    <t xml:space="preserve">1752690629</t>
  </si>
  <si>
    <t xml:space="preserve">128,1*1,2*0,786-3,14*0,243*0,243*128,1-1,524"sedlové lože"</t>
  </si>
  <si>
    <t xml:space="preserve">84,5*0,8*0,45-3,14*0,075*0,075*84,5+8,4*0,8*0,5-3,14*0,1*0,1*8,4</t>
  </si>
  <si>
    <t xml:space="preserve">-2016733692</t>
  </si>
  <si>
    <t xml:space="preserve">127,572*1,915</t>
  </si>
  <si>
    <t xml:space="preserve">66111200</t>
  </si>
  <si>
    <t xml:space="preserve">"viz PD D3.01"</t>
  </si>
  <si>
    <t xml:space="preserve">181411121</t>
  </si>
  <si>
    <t xml:space="preserve">Založení lučního trávníku výsevem pl do 1000 m2 v rovině a ve svahu do 1:5</t>
  </si>
  <si>
    <t xml:space="preserve">937348199</t>
  </si>
  <si>
    <t xml:space="preserve">Založení trávníku na půdě předem připravené plochy do 1000 m2 výsevem včetně utažení lučního v rovině nebo na svahu do 1:5</t>
  </si>
  <si>
    <t xml:space="preserve">1972909320</t>
  </si>
  <si>
    <t xml:space="preserve">100,0*1,02*0,02</t>
  </si>
  <si>
    <t xml:space="preserve">-711833116</t>
  </si>
  <si>
    <t xml:space="preserve">(128,1*1,2+84,5*0,8+8,4*0,8)/2</t>
  </si>
  <si>
    <t xml:space="preserve">919173050</t>
  </si>
  <si>
    <t xml:space="preserve">1328842756</t>
  </si>
  <si>
    <t xml:space="preserve">128,1+84,5+8,4</t>
  </si>
  <si>
    <t xml:space="preserve">-1575115730</t>
  </si>
  <si>
    <t xml:space="preserve">"viz TZ D3.01 a PD D3.06"</t>
  </si>
  <si>
    <t xml:space="preserve">"pod šachty ŠA08 - ŠA10"3,0*3,0*0,15*3</t>
  </si>
  <si>
    <t xml:space="preserve">"přípojky"84,5*0,8*0,1+8,4*0,8*0,1</t>
  </si>
  <si>
    <t xml:space="preserve">42878267</t>
  </si>
  <si>
    <t xml:space="preserve">"viz PD D3.08"</t>
  </si>
  <si>
    <t xml:space="preserve">"100"3,0</t>
  </si>
  <si>
    <t xml:space="preserve">513257452</t>
  </si>
  <si>
    <t xml:space="preserve">-821028639</t>
  </si>
  <si>
    <t xml:space="preserve">1419338358</t>
  </si>
  <si>
    <t xml:space="preserve">295684372</t>
  </si>
  <si>
    <t xml:space="preserve">1125913570</t>
  </si>
  <si>
    <t xml:space="preserve">"podkladní beton pod potrubí DN 400"128,1*1,2*0,1-3,0*1,2*0,1*3</t>
  </si>
  <si>
    <t xml:space="preserve">2033345131</t>
  </si>
  <si>
    <t xml:space="preserve">"viz TZ D3.01 a PD D3.07"</t>
  </si>
  <si>
    <t xml:space="preserve">2,0*2,0*0,1*5</t>
  </si>
  <si>
    <t xml:space="preserve">517702887</t>
  </si>
  <si>
    <t xml:space="preserve">(0,0729-0,061)*128,1</t>
  </si>
  <si>
    <t xml:space="preserve">190892836</t>
  </si>
  <si>
    <t xml:space="preserve">"viz TZ D3.01 a PD D3.05 a D3.07"</t>
  </si>
  <si>
    <t xml:space="preserve">"podkladní beton pod potrubí DN 400"128,1*0,1*2-3,0*0,1*2*3</t>
  </si>
  <si>
    <t xml:space="preserve">2,0*0,1*4*5</t>
  </si>
  <si>
    <t xml:space="preserve">564271011</t>
  </si>
  <si>
    <t xml:space="preserve">Podklad nebo podsyp ze štěrkopísku ŠP plochy do 100 m2 tl 250 mm</t>
  </si>
  <si>
    <t xml:space="preserve">-229661226</t>
  </si>
  <si>
    <t xml:space="preserve">Podklad nebo podsyp ze štěrkopísku ŠP s rozprostřením, vlhčením a zhutněním plochy jednotlivě do 100 m2, po zhutnění tl. 250 mm</t>
  </si>
  <si>
    <t xml:space="preserve">-1456122196</t>
  </si>
  <si>
    <t xml:space="preserve">2140248078</t>
  </si>
  <si>
    <t xml:space="preserve">-1917548892</t>
  </si>
  <si>
    <t xml:space="preserve">128,1</t>
  </si>
  <si>
    <t xml:space="preserve">1913801937</t>
  </si>
  <si>
    <t xml:space="preserve">"vč. podružného materiálu a prací - viz PD D3.03"10,0</t>
  </si>
  <si>
    <t xml:space="preserve">-199512233</t>
  </si>
  <si>
    <t xml:space="preserve">-501456615</t>
  </si>
  <si>
    <t xml:space="preserve">"viz TZ D3.01 a PD D3.03"</t>
  </si>
  <si>
    <t xml:space="preserve">-1590797079</t>
  </si>
  <si>
    <t xml:space="preserve">128,1*1,015</t>
  </si>
  <si>
    <t xml:space="preserve">1065512326</t>
  </si>
  <si>
    <t xml:space="preserve">"viz TZ D3.01 a PD D3.09"</t>
  </si>
  <si>
    <t xml:space="preserve">84,5</t>
  </si>
  <si>
    <t xml:space="preserve">15770683</t>
  </si>
  <si>
    <t xml:space="preserve">8,4</t>
  </si>
  <si>
    <t xml:space="preserve">1116272855</t>
  </si>
  <si>
    <t xml:space="preserve">"K30°"1,0</t>
  </si>
  <si>
    <t xml:space="preserve">"K45°"14,0</t>
  </si>
  <si>
    <t xml:space="preserve">-1083368405</t>
  </si>
  <si>
    <t xml:space="preserve">645827389</t>
  </si>
  <si>
    <t xml:space="preserve">-1599573370</t>
  </si>
  <si>
    <t xml:space="preserve">"150/150"4,0</t>
  </si>
  <si>
    <t xml:space="preserve">-377061384</t>
  </si>
  <si>
    <t xml:space="preserve">467653496</t>
  </si>
  <si>
    <t xml:space="preserve">"viz TZ D3.01 a PD D3.14"</t>
  </si>
  <si>
    <t xml:space="preserve">1767402728</t>
  </si>
  <si>
    <t xml:space="preserve">"vč. spodní části se sifonovým odtokem a kalového koše"1,0</t>
  </si>
  <si>
    <t xml:space="preserve">-1201188735</t>
  </si>
  <si>
    <t xml:space="preserve">"K45°"1,0</t>
  </si>
  <si>
    <t xml:space="preserve">-886024846</t>
  </si>
  <si>
    <t xml:space="preserve">990567003</t>
  </si>
  <si>
    <t xml:space="preserve">"400/150°"8,0</t>
  </si>
  <si>
    <t xml:space="preserve">"400/200"1,0</t>
  </si>
  <si>
    <t xml:space="preserve">816584646</t>
  </si>
  <si>
    <t xml:space="preserve">Poznámka k položce:
- navrtávací sedlo</t>
  </si>
  <si>
    <t xml:space="preserve">1978533202</t>
  </si>
  <si>
    <t xml:space="preserve">-202508926</t>
  </si>
  <si>
    <t xml:space="preserve">1471004589</t>
  </si>
  <si>
    <t xml:space="preserve">-2030344958</t>
  </si>
  <si>
    <t xml:space="preserve">84,5+8,4</t>
  </si>
  <si>
    <t xml:space="preserve">-1553852716</t>
  </si>
  <si>
    <t xml:space="preserve">839719380</t>
  </si>
  <si>
    <t xml:space="preserve">Zabezpečení konců potrubí DN přes 300 do 600 při tlakových zkouškách vodou</t>
  </si>
  <si>
    <t xml:space="preserve">1870633673</t>
  </si>
  <si>
    <t xml:space="preserve">Tlakové zkoušky vodou zabezpečení konců potrubí při tlakových zkouškách DN přes 300 do 600</t>
  </si>
  <si>
    <t xml:space="preserve">556255043</t>
  </si>
  <si>
    <t xml:space="preserve">1393343468</t>
  </si>
  <si>
    <t xml:space="preserve">-275417079</t>
  </si>
  <si>
    <t xml:space="preserve">1548082708</t>
  </si>
  <si>
    <t xml:space="preserve">-144272674</t>
  </si>
  <si>
    <t xml:space="preserve">1375894642</t>
  </si>
  <si>
    <t xml:space="preserve">-1729565279</t>
  </si>
  <si>
    <t xml:space="preserve">-1520988978</t>
  </si>
  <si>
    <t xml:space="preserve">275746530</t>
  </si>
  <si>
    <t xml:space="preserve">-1796716003</t>
  </si>
  <si>
    <t xml:space="preserve">-1342273610</t>
  </si>
  <si>
    <t xml:space="preserve">-846910222</t>
  </si>
  <si>
    <t xml:space="preserve">"poklop A15"5,0</t>
  </si>
  <si>
    <t xml:space="preserve">699010W</t>
  </si>
  <si>
    <t xml:space="preserve">-187495558</t>
  </si>
  <si>
    <t xml:space="preserve">999900W</t>
  </si>
  <si>
    <t xml:space="preserve">1458047145</t>
  </si>
  <si>
    <t xml:space="preserve">-2008869143</t>
  </si>
  <si>
    <t xml:space="preserve">1661307734</t>
  </si>
  <si>
    <t xml:space="preserve">270705866</t>
  </si>
  <si>
    <t xml:space="preserve">2005466752</t>
  </si>
  <si>
    <t xml:space="preserve">894812331</t>
  </si>
  <si>
    <t xml:space="preserve">Revizní a čistící šachta z PP DN 600 šachtová roura korugovaná světlé hloubky 1000 mm</t>
  </si>
  <si>
    <t xml:space="preserve">-1836633718</t>
  </si>
  <si>
    <t xml:space="preserve">Revizní a čistící šachta z polypropylenu PP pro hladké trouby DN 600 roura šachtová korugovaná, světlé hloubky 1 000 mm</t>
  </si>
  <si>
    <t xml:space="preserve">-1801716597</t>
  </si>
  <si>
    <t xml:space="preserve">-493025399</t>
  </si>
  <si>
    <t xml:space="preserve">1,0+4,0</t>
  </si>
  <si>
    <t xml:space="preserve">1482202722</t>
  </si>
  <si>
    <t xml:space="preserve">"viz PD D3.08 a TZ D3.01"</t>
  </si>
  <si>
    <t xml:space="preserve">-86396678</t>
  </si>
  <si>
    <t xml:space="preserve">-1475057468</t>
  </si>
  <si>
    <t xml:space="preserve">1079327978</t>
  </si>
  <si>
    <t xml:space="preserve">-1396448728</t>
  </si>
  <si>
    <t xml:space="preserve">3,0*1,02</t>
  </si>
  <si>
    <t xml:space="preserve">979054451</t>
  </si>
  <si>
    <t xml:space="preserve">Očištění vybouraných zámkových dlaždic s původním spárováním z kameniva těženého</t>
  </si>
  <si>
    <t xml:space="preserve">-892351594</t>
  </si>
  <si>
    <t xml:space="preserve">Očištění vybouraných prvků komunikací od spojovacího materiálu s odklizením a uložením očištěných hmot a spojovacího materiálu na skládku na vzdálenost do 10 m zámkových dlaždic s vyplněním spár kamenivem</t>
  </si>
  <si>
    <t xml:space="preserve">1,5*2,5</t>
  </si>
  <si>
    <t xml:space="preserve">1201343281</t>
  </si>
  <si>
    <t xml:space="preserve">19,856</t>
  </si>
  <si>
    <t xml:space="preserve">1603434054</t>
  </si>
  <si>
    <t xml:space="preserve">1,106+22,95</t>
  </si>
  <si>
    <t xml:space="preserve">0,69</t>
  </si>
  <si>
    <t xml:space="preserve">-765910103</t>
  </si>
  <si>
    <t xml:space="preserve">44,602*24</t>
  </si>
  <si>
    <t xml:space="preserve">-2007903430</t>
  </si>
  <si>
    <t xml:space="preserve">-1228471493</t>
  </si>
  <si>
    <t xml:space="preserve">1301750270</t>
  </si>
  <si>
    <t xml:space="preserve">1557891064</t>
  </si>
  <si>
    <t xml:space="preserve">1822178866</t>
  </si>
  <si>
    <t xml:space="preserve">SO 13 - Rekonstrukce vodovodu, Smetanova ulice</t>
  </si>
  <si>
    <t xml:space="preserve">-452047471</t>
  </si>
  <si>
    <t xml:space="preserve">30*8*2</t>
  </si>
  <si>
    <t xml:space="preserve">127603726</t>
  </si>
  <si>
    <t xml:space="preserve">1121152035</t>
  </si>
  <si>
    <t xml:space="preserve">"viz PD D3.11 a TZ D3.01"</t>
  </si>
  <si>
    <t xml:space="preserve">"NTL plyn"4*1,0</t>
  </si>
  <si>
    <t xml:space="preserve">1352741845</t>
  </si>
  <si>
    <t xml:space="preserve">"viz TZ D3.01 a PD D3.11"</t>
  </si>
  <si>
    <t xml:space="preserve">"el. kabel"2*1,0</t>
  </si>
  <si>
    <t xml:space="preserve">"sděl. kabel"3*1,0</t>
  </si>
  <si>
    <t xml:space="preserve">-1686956396</t>
  </si>
  <si>
    <t xml:space="preserve">62683473</t>
  </si>
  <si>
    <t xml:space="preserve">123135422</t>
  </si>
  <si>
    <t xml:space="preserve">"V místě výkopu poté mobilně přesouváno"2,5*2+20*2</t>
  </si>
  <si>
    <t xml:space="preserve">397615632</t>
  </si>
  <si>
    <t xml:space="preserve">-477810984</t>
  </si>
  <si>
    <t xml:space="preserve">"v místě výkopu max. po 20 m, s přesahem 1,1 m nad pádovou hranu"2,7*7</t>
  </si>
  <si>
    <t xml:space="preserve">1239677376</t>
  </si>
  <si>
    <t xml:space="preserve">1672557851</t>
  </si>
  <si>
    <t xml:space="preserve">"VP 23"7,5*1,6*0,8</t>
  </si>
  <si>
    <t xml:space="preserve">"VP 24"6,5*1,6*0,8</t>
  </si>
  <si>
    <t xml:space="preserve">"VP 25"6,0*1,6*0,8</t>
  </si>
  <si>
    <t xml:space="preserve">"VP 26"7,0*1,6*0,8</t>
  </si>
  <si>
    <t xml:space="preserve">"VP 27"6,8*1,6*0,8</t>
  </si>
  <si>
    <t xml:space="preserve">"VP 28"7,0*1,6*0,8</t>
  </si>
  <si>
    <t xml:space="preserve">52,224/100*50</t>
  </si>
  <si>
    <t xml:space="preserve">357515269</t>
  </si>
  <si>
    <t xml:space="preserve">"řad 3, dl. 0,132.50 km, š.r. 1,0 vč. pažení, DN 80"</t>
  </si>
  <si>
    <t xml:space="preserve">"st. 0,008.80 - 0,017.80 km, pr.hl. 1,17m (-0,40 komunikace)"17,8*1,17*1,0</t>
  </si>
  <si>
    <t xml:space="preserve">"0,017.80 - 0,038.00 km, pr.hl. 1,23m (-0,40 komunikace)"20,2*1,23*1,0</t>
  </si>
  <si>
    <t xml:space="preserve">"0,038.00 - 0,057.25 km, pr.hl. 1,23m (-0,40 komunikace)"19,25*1,23*1,0</t>
  </si>
  <si>
    <t xml:space="preserve">"0,057.25 - 0,073.25 km, pr.hl. 1,25m (-0,40 komunikace)"16,0*1,25*1,0</t>
  </si>
  <si>
    <t xml:space="preserve">"0,073.25 - 0,089.80 km, pr.hl. 1,23m (-0,40 komunikace)"16,55*1,23*1,0</t>
  </si>
  <si>
    <t xml:space="preserve">"0,089.80 - 0,110.52 km, pr.hl. 1,20m (-0,40 komunikace)"20,72*1,2*1,0</t>
  </si>
  <si>
    <t xml:space="preserve">"0,110.52 - 0,121.00 km, pr.hl. 1,20m (-0,40 komunikace)"10,48*1,2*1,0</t>
  </si>
  <si>
    <t xml:space="preserve">"0,121.00 - 0,141.30 km, pr.hl. 1,20m (-0,40 komunikace)"20,3*1,2*1,0</t>
  </si>
  <si>
    <t xml:space="preserve">"podzemní hydrant DN 80, dl. 0,000.50 km, š.r. 1,0m"</t>
  </si>
  <si>
    <t xml:space="preserve">0,5*1,23*1,0</t>
  </si>
  <si>
    <t xml:space="preserve">172,122/100*50</t>
  </si>
  <si>
    <t xml:space="preserve">-1437349211</t>
  </si>
  <si>
    <t xml:space="preserve">1305483615</t>
  </si>
  <si>
    <t xml:space="preserve">-1362654427</t>
  </si>
  <si>
    <t xml:space="preserve">"NTL plyn"4*(1,7*1,0*1,2)</t>
  </si>
  <si>
    <t xml:space="preserve">"el. kabel"2*(1,5*1,0*1,0)</t>
  </si>
  <si>
    <t xml:space="preserve">"sděl. kabel"3*(1,5*1,0*1,0)</t>
  </si>
  <si>
    <t xml:space="preserve">-782457895</t>
  </si>
  <si>
    <t xml:space="preserve">"st. 0,008.80 - 0,017.80 km, pr.hl. 1,17m (-0,40 komunikace)"17,8*1,17*2</t>
  </si>
  <si>
    <t xml:space="preserve">"0,017.80 - 0,038.00 km, pr.hl. 1,23m (-0,40 komunikace)"20,2*1,23*2</t>
  </si>
  <si>
    <t xml:space="preserve">"0,038.00 - 0,057.25 km, pr.hl. 1,23m (-0,40 komunikace)"19,25*1,23*2</t>
  </si>
  <si>
    <t xml:space="preserve">"0,057.25 - 0,073.25 km, pr.hl. 1,25m (-0,40 komunikace)"16,0*1,25*2</t>
  </si>
  <si>
    <t xml:space="preserve">"0,073.25 - 0,089.80 km, pr.hl. 1,23m (-0,40 komunikace)"16,55*1,23*2</t>
  </si>
  <si>
    <t xml:space="preserve">"0,089.80 - 0,110.52 km, pr.hl. 1,20m (-0,40 komunikace)"20,72*1,2*2</t>
  </si>
  <si>
    <t xml:space="preserve">"0,110.52 - 0,121.00 km, pr.hl. 1,20m (-0,40 komunikace)"10,48*1,2*2</t>
  </si>
  <si>
    <t xml:space="preserve">"0,121.00 - 0,141.30 km, pr.hl. 1,20m (-0,40 komunikace)"20,3*1,2*2</t>
  </si>
  <si>
    <t xml:space="preserve">0,5*1,23*2</t>
  </si>
  <si>
    <t xml:space="preserve">"VP 23"7,5*1,6*2</t>
  </si>
  <si>
    <t xml:space="preserve">"VP 24"6,5*1,6*2</t>
  </si>
  <si>
    <t xml:space="preserve">"VP 25"6,0*1,6*2</t>
  </si>
  <si>
    <t xml:space="preserve">"VP 26"7,0*1,6*2</t>
  </si>
  <si>
    <t xml:space="preserve">"VP 27"6,8*1,6*2</t>
  </si>
  <si>
    <t xml:space="preserve">"VP 28"7,0*1,6*2</t>
  </si>
  <si>
    <t xml:space="preserve">-888622316</t>
  </si>
  <si>
    <t xml:space="preserve">"viz položka 151101101"474,802</t>
  </si>
  <si>
    <t xml:space="preserve">-757700522</t>
  </si>
  <si>
    <t xml:space="preserve">224,346/100*50</t>
  </si>
  <si>
    <t xml:space="preserve">1011716537</t>
  </si>
  <si>
    <t xml:space="preserve">112,173*15</t>
  </si>
  <si>
    <t xml:space="preserve">391494215</t>
  </si>
  <si>
    <t xml:space="preserve">476793958</t>
  </si>
  <si>
    <t xml:space="preserve">1824173520</t>
  </si>
  <si>
    <t xml:space="preserve">224,346*2</t>
  </si>
  <si>
    <t xml:space="preserve">1423105761</t>
  </si>
  <si>
    <t xml:space="preserve">224,346</t>
  </si>
  <si>
    <t xml:space="preserve">-805420978</t>
  </si>
  <si>
    <t xml:space="preserve">"výkop"224,346</t>
  </si>
  <si>
    <t xml:space="preserve">"obsyp"-62,125</t>
  </si>
  <si>
    <t xml:space="preserve">"lože"-16,564</t>
  </si>
  <si>
    <t xml:space="preserve">"bet. bloky"-0,375</t>
  </si>
  <si>
    <t xml:space="preserve">"potrubí"-3,14*0,045*0,045*133,0</t>
  </si>
  <si>
    <t xml:space="preserve">-998963026</t>
  </si>
  <si>
    <t xml:space="preserve">144,436*1,972</t>
  </si>
  <si>
    <t xml:space="preserve">1227032070</t>
  </si>
  <si>
    <t xml:space="preserve">133,0*0,39*1,0-3,14*0,045*0,045*132,5+40,8*0,34*0,8</t>
  </si>
  <si>
    <t xml:space="preserve">555742358</t>
  </si>
  <si>
    <t xml:space="preserve">62,125*1,915</t>
  </si>
  <si>
    <t xml:space="preserve">-735104911</t>
  </si>
  <si>
    <t xml:space="preserve">(0,5*(0,5+0,4)*0,413)*150*2</t>
  </si>
  <si>
    <t xml:space="preserve">-380833575</t>
  </si>
  <si>
    <t xml:space="preserve">55,755*1,972</t>
  </si>
  <si>
    <t xml:space="preserve">-670041301</t>
  </si>
  <si>
    <t xml:space="preserve">(133,0*1,0+40,8*0,8)/100*50</t>
  </si>
  <si>
    <t xml:space="preserve">-1556355368</t>
  </si>
  <si>
    <t xml:space="preserve">907967868</t>
  </si>
  <si>
    <t xml:space="preserve">"viz PD D3.05 a PD D3.01"</t>
  </si>
  <si>
    <t xml:space="preserve">133,0*1,0*0,1+40,8*0,8*0,1</t>
  </si>
  <si>
    <t xml:space="preserve">1751892044</t>
  </si>
  <si>
    <t xml:space="preserve">"viz TZ D3.01 a PD D3.12"</t>
  </si>
  <si>
    <t xml:space="preserve">0,5*0,5*0,25*6</t>
  </si>
  <si>
    <t xml:space="preserve">-1983385568</t>
  </si>
  <si>
    <t xml:space="preserve">0,5*0,25*4*6</t>
  </si>
  <si>
    <t xml:space="preserve">-746007204</t>
  </si>
  <si>
    <t xml:space="preserve">1760299460</t>
  </si>
  <si>
    <t xml:space="preserve">-1026904121</t>
  </si>
  <si>
    <t xml:space="preserve">"příruba"2,0</t>
  </si>
  <si>
    <t xml:space="preserve">"spojka"2,0</t>
  </si>
  <si>
    <t xml:space="preserve">"oblouk 90°"2,0</t>
  </si>
  <si>
    <t xml:space="preserve">"oblouk 11°"1,0</t>
  </si>
  <si>
    <t xml:space="preserve">"koleno 90°"1,0</t>
  </si>
  <si>
    <t xml:space="preserve">383515240</t>
  </si>
  <si>
    <t xml:space="preserve">1188151696</t>
  </si>
  <si>
    <t xml:space="preserve">-729332812</t>
  </si>
  <si>
    <t xml:space="preserve">855708000016</t>
  </si>
  <si>
    <t xml:space="preserve">TVAROVKA S2000 OBLOUK 11° 80-90</t>
  </si>
  <si>
    <t xml:space="preserve">-567770905</t>
  </si>
  <si>
    <t xml:space="preserve">504508009016</t>
  </si>
  <si>
    <t xml:space="preserve">KOLENO PATNÍ S 2000 80/90</t>
  </si>
  <si>
    <t xml:space="preserve">-1634292523</t>
  </si>
  <si>
    <t xml:space="preserve">857243131</t>
  </si>
  <si>
    <t xml:space="preserve">Montáž litinových tvarovek odbočných hrdlových otevřený výkop s integrovaným těsněním DN 80</t>
  </si>
  <si>
    <t xml:space="preserve">610048878</t>
  </si>
  <si>
    <t xml:space="preserve">Montáž litinových tvarovek na potrubí litinovém tlakovém odbočných na potrubí z trub hrdlových v otevřeném výkopu, kanálu nebo v šachtě s integrovaným těsněním DN 80</t>
  </si>
  <si>
    <t xml:space="preserve">852509008016</t>
  </si>
  <si>
    <t xml:space="preserve">TVAROVKA S2000 HRDLA / PŘÍRUBA 90-80</t>
  </si>
  <si>
    <t xml:space="preserve">1306105827</t>
  </si>
  <si>
    <t xml:space="preserve">-1229610972</t>
  </si>
  <si>
    <t xml:space="preserve">-652946776</t>
  </si>
  <si>
    <t xml:space="preserve">-1450697777</t>
  </si>
  <si>
    <t xml:space="preserve">"viz PD D3.12, D3.13 a TZ D3.01"</t>
  </si>
  <si>
    <t xml:space="preserve">40,8</t>
  </si>
  <si>
    <t xml:space="preserve">1898972929</t>
  </si>
  <si>
    <t xml:space="preserve">40,8*1,015</t>
  </si>
  <si>
    <t xml:space="preserve">1821189122</t>
  </si>
  <si>
    <t xml:space="preserve">"viz TZ D3.01 - provizorní vodovod"2*150,0</t>
  </si>
  <si>
    <t xml:space="preserve">409477126</t>
  </si>
  <si>
    <t xml:space="preserve">"viz TZ D3.01 - provizorní vodovod"2*150,0*1,015</t>
  </si>
  <si>
    <t xml:space="preserve">-1230912873</t>
  </si>
  <si>
    <t xml:space="preserve">"viz PD D3.12, D3.11 a TZ D3.01"</t>
  </si>
  <si>
    <t xml:space="preserve">133,0</t>
  </si>
  <si>
    <t xml:space="preserve">271542175</t>
  </si>
  <si>
    <t xml:space="preserve">133,0*1,015</t>
  </si>
  <si>
    <t xml:space="preserve">399726744</t>
  </si>
  <si>
    <t xml:space="preserve">1979701833</t>
  </si>
  <si>
    <t xml:space="preserve">298373809</t>
  </si>
  <si>
    <t xml:space="preserve">(2*3,14*0,031)*150*2</t>
  </si>
  <si>
    <t xml:space="preserve">210703245</t>
  </si>
  <si>
    <t xml:space="preserve">58,404*1,015</t>
  </si>
  <si>
    <t xml:space="preserve">-1299575306</t>
  </si>
  <si>
    <t xml:space="preserve">-1431745735</t>
  </si>
  <si>
    <t xml:space="preserve">"viz TZ D3.12"</t>
  </si>
  <si>
    <t xml:space="preserve">734431454</t>
  </si>
  <si>
    <t xml:space="preserve">1433653458</t>
  </si>
  <si>
    <t xml:space="preserve">2033839712</t>
  </si>
  <si>
    <t xml:space="preserve">305134707</t>
  </si>
  <si>
    <t xml:space="preserve">338401022</t>
  </si>
  <si>
    <t xml:space="preserve">-1063505417</t>
  </si>
  <si>
    <t xml:space="preserve">-1456559351</t>
  </si>
  <si>
    <t xml:space="preserve">891247112</t>
  </si>
  <si>
    <t xml:space="preserve">Montáž hydrantů podzemních do DN 80</t>
  </si>
  <si>
    <t xml:space="preserve">CS ÚRS 2022 02</t>
  </si>
  <si>
    <t xml:space="preserve">-1672900786</t>
  </si>
  <si>
    <t xml:space="preserve">Montáž vodovodních armatur na potrubí hydrantů podzemních (bez osazení poklopů) do DN 80</t>
  </si>
  <si>
    <t xml:space="preserve">K24408012516</t>
  </si>
  <si>
    <t xml:space="preserve">HYDRANT PODZEMNÍ MONOBLOK MB1 80/1,25 m</t>
  </si>
  <si>
    <t xml:space="preserve">1414677047</t>
  </si>
  <si>
    <t xml:space="preserve">816491305</t>
  </si>
  <si>
    <t xml:space="preserve">-1748868476</t>
  </si>
  <si>
    <t xml:space="preserve">-340003425</t>
  </si>
  <si>
    <t xml:space="preserve">"viz PD D3.13 a TZ D3.01"</t>
  </si>
  <si>
    <t xml:space="preserve">40,8+150,0*2</t>
  </si>
  <si>
    <t xml:space="preserve">406299868</t>
  </si>
  <si>
    <t xml:space="preserve">133,0+40,8+150,0*2</t>
  </si>
  <si>
    <t xml:space="preserve">1878437129</t>
  </si>
  <si>
    <t xml:space="preserve">1951893022</t>
  </si>
  <si>
    <t xml:space="preserve">-401794432</t>
  </si>
  <si>
    <t xml:space="preserve">4,0+6,0</t>
  </si>
  <si>
    <t xml:space="preserve">870762464</t>
  </si>
  <si>
    <t xml:space="preserve">-796581879</t>
  </si>
  <si>
    <t xml:space="preserve">1581964284</t>
  </si>
  <si>
    <t xml:space="preserve">899401113</t>
  </si>
  <si>
    <t xml:space="preserve">Osazení poklopů litinových hydrantových</t>
  </si>
  <si>
    <t xml:space="preserve">1299485937</t>
  </si>
  <si>
    <t xml:space="preserve">195000000002</t>
  </si>
  <si>
    <t xml:space="preserve">HYDRANTOVÝ POKLOP 25 kg - HYDRANT</t>
  </si>
  <si>
    <t xml:space="preserve">2008903133</t>
  </si>
  <si>
    <t xml:space="preserve">348200000000</t>
  </si>
  <si>
    <t xml:space="preserve">PODKLAD. DESKA  POD HYDRANT.POKLOP</t>
  </si>
  <si>
    <t xml:space="preserve">1945397214</t>
  </si>
  <si>
    <t xml:space="preserve">"viz TZ D3.01a PD D3.12"</t>
  </si>
  <si>
    <t xml:space="preserve">-1172437365</t>
  </si>
  <si>
    <t xml:space="preserve">-1679187376</t>
  </si>
  <si>
    <t xml:space="preserve">Poznámka k položce:
- vč. vyvedení do poklopů a revize</t>
  </si>
  <si>
    <t xml:space="preserve">133,0+40,5+4*1,8+6*1,8</t>
  </si>
  <si>
    <t xml:space="preserve">1132616955</t>
  </si>
  <si>
    <t xml:space="preserve">40,8+133,0</t>
  </si>
  <si>
    <t xml:space="preserve">1699467193</t>
  </si>
  <si>
    <t xml:space="preserve">109,949"obsyp provizorního vodovodu"</t>
  </si>
  <si>
    <t xml:space="preserve">717157479</t>
  </si>
  <si>
    <t xml:space="preserve">109,949*24</t>
  </si>
  <si>
    <t xml:space="preserve">1794191144</t>
  </si>
  <si>
    <t xml:space="preserve">109,949</t>
  </si>
  <si>
    <t xml:space="preserve">1134283487</t>
  </si>
  <si>
    <t xml:space="preserve">-714469851</t>
  </si>
  <si>
    <t xml:space="preserve">část 4 - SO 21 - Odstranění septiků</t>
  </si>
  <si>
    <t xml:space="preserve">DSO 21.2 - Odstranění septiků, ulice 5.května</t>
  </si>
  <si>
    <t xml:space="preserve">PSV - Práce a dodávky PSV</t>
  </si>
  <si>
    <t xml:space="preserve">    711 - Izolace proti vodě, vlhkosti a plynům</t>
  </si>
  <si>
    <t xml:space="preserve">460127410</t>
  </si>
  <si>
    <t xml:space="preserve">"viz TZ D4.3.01 a PD D.4.3.2 - D.4.3.5"</t>
  </si>
  <si>
    <t xml:space="preserve">"septik č. 4"3,7+6,8</t>
  </si>
  <si>
    <t xml:space="preserve">"septik č. 7"5,2</t>
  </si>
  <si>
    <t xml:space="preserve">"septik č. 9"5,2</t>
  </si>
  <si>
    <t xml:space="preserve">"septik č. 10"5,2</t>
  </si>
  <si>
    <t xml:space="preserve">121151113</t>
  </si>
  <si>
    <t xml:space="preserve">Sejmutí ornice plochy do 500 m2 tl vrstvy do 200 mm strojně</t>
  </si>
  <si>
    <t xml:space="preserve">-1263194149</t>
  </si>
  <si>
    <t xml:space="preserve">Sejmutí ornice strojně při souvislé ploše přes 100 do 500 m2, tl. vrstvy do 200 mm</t>
  </si>
  <si>
    <t xml:space="preserve">"septik č. 2"6,6*4,8</t>
  </si>
  <si>
    <t xml:space="preserve">"septik č. 3"7,8*4,6</t>
  </si>
  <si>
    <t xml:space="preserve">"septik č. 4"6,8*3,7</t>
  </si>
  <si>
    <t xml:space="preserve">"septik č. 7,8,9 a 10"5,2*3,7*4</t>
  </si>
  <si>
    <t xml:space="preserve">"septik č. 11"6,6*4,8</t>
  </si>
  <si>
    <t xml:space="preserve">131251204</t>
  </si>
  <si>
    <t xml:space="preserve">Hloubení jam zapažených v hornině třídy těžitelnosti I skupiny 3 objem do 500 m3 strojně</t>
  </si>
  <si>
    <t xml:space="preserve">1839204925</t>
  </si>
  <si>
    <t xml:space="preserve">Hloubení zapažených jam a zářezů strojně s urovnáním dna do předepsaného profilu a spádu v hornině třídy těžitelnosti I skupiny 3 přes 100 do 500 m3</t>
  </si>
  <si>
    <t xml:space="preserve">"septik č. 2"6,6*4,8*2-5,6*3,8*2-6,6*4,8*0,1"sejmutí ornice"</t>
  </si>
  <si>
    <t xml:space="preserve">"septik č. 3"7,8*4,9*2-6,8*3,9*2-7,8*4,9*0,1"sejmutí ornice"</t>
  </si>
  <si>
    <t xml:space="preserve">"septik č. 4"6,8*3,7*2-5,8*2,7*2-6,8*3,7*0,1"sejmutí ornice"</t>
  </si>
  <si>
    <t xml:space="preserve">"septik č. 7,8,9 a 10"5,2*3,7*2*4-4,2*2,7*2*4-5,2*3,7*0,1*4"sejmutí ornice"</t>
  </si>
  <si>
    <t xml:space="preserve">"septik č. 11"6,6*4,8*2-5,6*3,8*2-6,6*4,8*0,1"sejmutí ornice"</t>
  </si>
  <si>
    <t xml:space="preserve">126,83/100*50</t>
  </si>
  <si>
    <t xml:space="preserve">131351204</t>
  </si>
  <si>
    <t xml:space="preserve">Hloubení jam zapažených v hornině třídy těžitelnosti II skupiny 4 objem do 500 m3 strojně</t>
  </si>
  <si>
    <t xml:space="preserve">-1564213818</t>
  </si>
  <si>
    <t xml:space="preserve">Hloubení zapažených jam a zářezů strojně s urovnáním dna do předepsaného profilu a spádu v hornině třídy těžitelnosti II skupiny 4 přes 100 do 500 m3</t>
  </si>
  <si>
    <t xml:space="preserve">-967925587</t>
  </si>
  <si>
    <t xml:space="preserve">"septik č. 4"1*(1,5*3,7*1,0)+1*(1,5*6,8*1,0)</t>
  </si>
  <si>
    <t xml:space="preserve">"septik č. 7"1*(1,5*5,2*1,0)</t>
  </si>
  <si>
    <t xml:space="preserve">"septik č. 9"1*(1,5*5,2*1,0)</t>
  </si>
  <si>
    <t xml:space="preserve">"septik č. 10"1*(1,5*5,2*1,0)</t>
  </si>
  <si>
    <t xml:space="preserve">151101201</t>
  </si>
  <si>
    <t xml:space="preserve">Zřízení příložného pažení stěn výkopu hl do 4 m</t>
  </si>
  <si>
    <t xml:space="preserve">-335964697</t>
  </si>
  <si>
    <t xml:space="preserve">Zřízení pažení stěn výkopu bez rozepření nebo vzepření příložné, hloubky do 4 m</t>
  </si>
  <si>
    <t xml:space="preserve">"septik č. 2"6,6*2,0*2+4,8*2,0*2</t>
  </si>
  <si>
    <t xml:space="preserve">"septik č. 3"7,8*2,0*2+4,9*2,0*2</t>
  </si>
  <si>
    <t xml:space="preserve">"septik č. 4"6,8*2,0*2+3,7*2,0*2</t>
  </si>
  <si>
    <t xml:space="preserve">"septik č. 7,8,9 a 10"5,2*2,0*2*4+3,7*2,0*2*4</t>
  </si>
  <si>
    <t xml:space="preserve">"septik č. 11"6,6*2,0*2+4,8*2,0*2</t>
  </si>
  <si>
    <t xml:space="preserve">151101211</t>
  </si>
  <si>
    <t xml:space="preserve">Odstranění příložného pažení stěn hl do 4 m</t>
  </si>
  <si>
    <t xml:space="preserve">-500702865</t>
  </si>
  <si>
    <t xml:space="preserve">Odstranění pažení stěn výkopu bez rozepření nebo vzepření s uložením pažin na vzdálenost do 3 m od okraje výkopu příložné, hloubky do 4 m</t>
  </si>
  <si>
    <t xml:space="preserve">"viz položka 151101201"326,4</t>
  </si>
  <si>
    <t xml:space="preserve">151101401</t>
  </si>
  <si>
    <t xml:space="preserve">Zřízení vzepření stěn při pažení příložném hl do 4 m</t>
  </si>
  <si>
    <t xml:space="preserve">1234849907</t>
  </si>
  <si>
    <t xml:space="preserve">Zřízení vzepření zapažených stěn výkopů s potřebným přepažováním při pažení příložném, hloubky do 4 m</t>
  </si>
  <si>
    <t xml:space="preserve">151101411</t>
  </si>
  <si>
    <t xml:space="preserve">Odstranění vzepření stěn při pažení příložném hl do 4 m</t>
  </si>
  <si>
    <t xml:space="preserve">638229469</t>
  </si>
  <si>
    <t xml:space="preserve">Odstranění vzepření stěn výkopů s uložením materiálu na vzdálenost do 3 m od kraje výkopu při pažení příložném, hloubky do 4 m</t>
  </si>
  <si>
    <t xml:space="preserve">"viz položka 151101401"326,4</t>
  </si>
  <si>
    <t xml:space="preserve">-1243217512</t>
  </si>
  <si>
    <t xml:space="preserve">"septik č. 2"6,6*4,8*1,9+2,6*4,4*2,05</t>
  </si>
  <si>
    <t xml:space="preserve">"septik č. 3"7,8*4,9*1,9+2,7*5,4*2,05</t>
  </si>
  <si>
    <t xml:space="preserve">"septik č. 4"6,8*3,7*1,9+1,5*4,6*2,05</t>
  </si>
  <si>
    <t xml:space="preserve">"septik č. 7,8,9 a 10"5,2*3,7*1,9*4+1,5*2,0*2,05*4</t>
  </si>
  <si>
    <t xml:space="preserve">"septik č. 11"6,6*4,8*1,9+2,6*4,4*2,05</t>
  </si>
  <si>
    <t xml:space="preserve">"bude použit přeby tečný výkopek z části 2, SO 02 - 502,568-126,83=375,738"</t>
  </si>
  <si>
    <t xml:space="preserve">181351103</t>
  </si>
  <si>
    <t xml:space="preserve">Rozprostření ornice tl vrstvy do 200 mm pl přes 100 do 500 m2 v rovině nebo ve svahu do 1:5 strojně</t>
  </si>
  <si>
    <t xml:space="preserve">-1782442445</t>
  </si>
  <si>
    <t xml:space="preserve">Rozprostření a urovnání ornice v rovině nebo ve svahu sklonu do 1:5 strojně při souvislé ploše přes 100 do 500 m2, tl. vrstvy do 200 mm</t>
  </si>
  <si>
    <t xml:space="preserve">"viz TZ D4.3.01 a PD D.4.3.2 - D.4.3.5"201,36</t>
  </si>
  <si>
    <t xml:space="preserve">2033149196</t>
  </si>
  <si>
    <t xml:space="preserve">1739753041</t>
  </si>
  <si>
    <t xml:space="preserve">201,36*1,02*0,02</t>
  </si>
  <si>
    <t xml:space="preserve">-1392138689</t>
  </si>
  <si>
    <t xml:space="preserve">"septik č. 3"7,8*4,9</t>
  </si>
  <si>
    <t xml:space="preserve">203,7/100*50</t>
  </si>
  <si>
    <t xml:space="preserve">-1059505189</t>
  </si>
  <si>
    <t xml:space="preserve">877315200R</t>
  </si>
  <si>
    <t xml:space="preserve">Zaslepení potrubí M+D</t>
  </si>
  <si>
    <t xml:space="preserve">-2043930032</t>
  </si>
  <si>
    <t xml:space="preserve">Poznámka k položce:
- zaslení potrubí přívodního i odchozího</t>
  </si>
  <si>
    <t xml:space="preserve">"včetně podružného materiálu a práce"</t>
  </si>
  <si>
    <t xml:space="preserve">"septik č. 2"2,0</t>
  </si>
  <si>
    <t xml:space="preserve">"septik č. 3"3,0</t>
  </si>
  <si>
    <t xml:space="preserve">"septik č. 4"2,0</t>
  </si>
  <si>
    <t xml:space="preserve">"septik č. 7,8,9 a 10"2,0+2,0+2,0+2,0</t>
  </si>
  <si>
    <t xml:space="preserve">"septik č. 11"2,0</t>
  </si>
  <si>
    <t xml:space="preserve">1817865542</t>
  </si>
  <si>
    <t xml:space="preserve">Poznámka k položce:
- vč. odvozu do šrotu</t>
  </si>
  <si>
    <t xml:space="preserve">"septik č. 2"3,0</t>
  </si>
  <si>
    <t xml:space="preserve">"septik č. 4"3,0</t>
  </si>
  <si>
    <t xml:space="preserve">"septik č. 7,8,9 a 10"2*4</t>
  </si>
  <si>
    <t xml:space="preserve">"septik č. 11"3,0</t>
  </si>
  <si>
    <t xml:space="preserve">952905231</t>
  </si>
  <si>
    <t xml:space="preserve">Dezinfekce podlah</t>
  </si>
  <si>
    <t xml:space="preserve">1487220623</t>
  </si>
  <si>
    <t xml:space="preserve">Čištění objektů, dezinfekce prostor podlah</t>
  </si>
  <si>
    <t xml:space="preserve">"septik č. 2"4,4*2,6</t>
  </si>
  <si>
    <t xml:space="preserve">"septik č. 3"5,4*2,7</t>
  </si>
  <si>
    <t xml:space="preserve">"septik č. 4"4,6*1,5</t>
  </si>
  <si>
    <t xml:space="preserve">"septik č. 7,8,9 a 10"(3,0*1,5)*4</t>
  </si>
  <si>
    <t xml:space="preserve">"septik č. 11"4,4*2,6</t>
  </si>
  <si>
    <t xml:space="preserve">952905232</t>
  </si>
  <si>
    <t xml:space="preserve">Dezinfekce stěn</t>
  </si>
  <si>
    <t xml:space="preserve">1561961814</t>
  </si>
  <si>
    <t xml:space="preserve">Čištění objektů, dezinfekce prostor stěn</t>
  </si>
  <si>
    <t xml:space="preserve">"septik č. 2"4,4*2,0*2+2,6*2,0*2</t>
  </si>
  <si>
    <t xml:space="preserve">"septik č. 3"5,4*2,0*2+2,7*2,0*2</t>
  </si>
  <si>
    <t xml:space="preserve">"septik č. 4"4,6*2,0*2+1,5*2,0*2</t>
  </si>
  <si>
    <t xml:space="preserve">"septik č. 7,8,9 a 10"(3,0*2,0*2+1,5*2,0*2)*4</t>
  </si>
  <si>
    <t xml:space="preserve">"septik č. 11"4,4*2,0*2+2,6*2,0*2</t>
  </si>
  <si>
    <t xml:space="preserve">963012520</t>
  </si>
  <si>
    <t xml:space="preserve">Bourání stropů z ŽB desek š přes 300 mm tl přes 140 mm</t>
  </si>
  <si>
    <t xml:space="preserve">1831741553</t>
  </si>
  <si>
    <t xml:space="preserve">Bourání stropů z desek nebo panelů železobetonových prefabrikovaných s dutinami z panelů, š. přes 300 mm tl. přes 140 mm</t>
  </si>
  <si>
    <t xml:space="preserve">"septik č. 2"5,3*3,5*0,15-0,6*0,6*0,15*3</t>
  </si>
  <si>
    <t xml:space="preserve">"septik č. 3"6,5*3,6*0,15-0,6*0,6*0,15*3</t>
  </si>
  <si>
    <t xml:space="preserve">"septik č. 4"5,5*2,4*0,15-0,6*0,6*0,15*3</t>
  </si>
  <si>
    <t xml:space="preserve">"septik č. 7,8,9 a 10"(3,9*2,4*0,15-0,6*0,6*0,15*2)*4</t>
  </si>
  <si>
    <t xml:space="preserve">"septik č. 11"5,3*3,5*0,15-0,6*0,6*0,15*3</t>
  </si>
  <si>
    <t xml:space="preserve">981511111</t>
  </si>
  <si>
    <t xml:space="preserve">Demolice konstrukcí objektů zděných na MVC postupným rozebíráním</t>
  </si>
  <si>
    <t xml:space="preserve">-986467793</t>
  </si>
  <si>
    <t xml:space="preserve">Demolice konstrukcí objektů postupným rozebíráním zdiva na maltu vápennou nebo vápenocementovou z cihel, tvárnic, kamene, zdiva smíšeného nebo hrázděného</t>
  </si>
  <si>
    <t xml:space="preserve">"septik č. 2"3,8*1,55*0,15*2+5,3*1,55*0,15*2</t>
  </si>
  <si>
    <t xml:space="preserve">"septik č. 3"3,9*1,55*0,15*2+6,5*1,55*0,15*2</t>
  </si>
  <si>
    <t xml:space="preserve">"septik č. 4"2,7*1,55*0,15*2+5,5*1,55*0,15*2</t>
  </si>
  <si>
    <t xml:space="preserve">"septik č. 7,8,9 a 10"(2,7*1,55*0,15*2+3,9*1,55*0,15*2)*4</t>
  </si>
  <si>
    <t xml:space="preserve">"septik č. 11"3,8*1,55*0,15*2+5,3*1,55*0,15*2</t>
  </si>
  <si>
    <t xml:space="preserve">981511114</t>
  </si>
  <si>
    <t xml:space="preserve">Demolice konstrukcí objektů z betonu železového postupným rozebíráním</t>
  </si>
  <si>
    <t xml:space="preserve">1148461169</t>
  </si>
  <si>
    <t xml:space="preserve">Demolice konstrukcí objektů postupným rozebíráním konstrukcí ze železobetonu</t>
  </si>
  <si>
    <t xml:space="preserve">"septik č. 2"3,5*1,55*0,45*2+4,4*1,55*0,45*2+3,0*2,6*0,15*2</t>
  </si>
  <si>
    <t xml:space="preserve">"septik č. 3"3,6*1,55*0,45*2+5,4*1,55*0,45*2+3,0*2,7*0,15*2</t>
  </si>
  <si>
    <t xml:space="preserve">"septik č. 4"2,4*1,55*0,45*2+4,6*1,55*0,45*2+3,0*1,5*0,15*2</t>
  </si>
  <si>
    <t xml:space="preserve">"septik č. 7,8,9 a 10"2,4*1,55*0,45*2*4+3,0*1,55*0,45*2*4+3,0*1,5*0,15*2*4</t>
  </si>
  <si>
    <t xml:space="preserve">"septik č. 11"3,5*1,55*0,45*2+4,4*1,55*0,45*2+3,0*2,6*0,15*2</t>
  </si>
  <si>
    <t xml:space="preserve">997013814</t>
  </si>
  <si>
    <t xml:space="preserve">Poplatek za uložení na skládce (skládkovné) stavebního odpadu izolací kód odpadu 17 06 04</t>
  </si>
  <si>
    <t xml:space="preserve">-512346242</t>
  </si>
  <si>
    <t xml:space="preserve">Poplatek za uložení stavebního odpadu na skládce (skládkovné) z izolačních materiálů zatříděného do Katalogu odpadů pod kódem 17 06 04</t>
  </si>
  <si>
    <t xml:space="preserve">0,416+0,882</t>
  </si>
  <si>
    <t xml:space="preserve">997013863</t>
  </si>
  <si>
    <t xml:space="preserve">Poplatek za uložení stavebního odpadu na recyklační skládce (skládkovné) cihelného kód odpadu 17 01 02</t>
  </si>
  <si>
    <t xml:space="preserve">-1637738960</t>
  </si>
  <si>
    <t xml:space="preserve">Poplatek za uložení stavebního odpadu na recyklační skládce (skládkovné) cihelného zatříděného do Katalogu odpadů pod kódem 17 01 02</t>
  </si>
  <si>
    <t xml:space="preserve">53,047</t>
  </si>
  <si>
    <t xml:space="preserve">997221571</t>
  </si>
  <si>
    <t xml:space="preserve">Vodorovná doprava vybouraných hmot do 1 km</t>
  </si>
  <si>
    <t xml:space="preserve">-583173551</t>
  </si>
  <si>
    <t xml:space="preserve">Vodorovná doprava vybouraných hmot bez naložení, ale se složením a s hrubým urovnáním na vzdálenost do 1 km</t>
  </si>
  <si>
    <t xml:space="preserve">24,947+212,933</t>
  </si>
  <si>
    <t xml:space="preserve">997221579</t>
  </si>
  <si>
    <t xml:space="preserve">Příplatek ZKD 1 km u vodorovné dopravy vybouraných hmot</t>
  </si>
  <si>
    <t xml:space="preserve">-525267535</t>
  </si>
  <si>
    <t xml:space="preserve">Vodorovná doprava vybouraných hmot bez naložení, ale se složením a s hrubým urovnáním na vzdálenost Příplatek k ceně za každý další i započatý 1 km přes 1 km</t>
  </si>
  <si>
    <t xml:space="preserve">292,225*24</t>
  </si>
  <si>
    <t xml:space="preserve">1527252332</t>
  </si>
  <si>
    <t xml:space="preserve">292,225</t>
  </si>
  <si>
    <t xml:space="preserve">-914990697</t>
  </si>
  <si>
    <t xml:space="preserve">998001123</t>
  </si>
  <si>
    <t xml:space="preserve">Přesun hmot pro demolice objektů v do 21 m</t>
  </si>
  <si>
    <t xml:space="preserve">-1749607848</t>
  </si>
  <si>
    <t xml:space="preserve">Přesun hmot pro demolice objektů výšky do 21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11131811</t>
  </si>
  <si>
    <t xml:space="preserve">Odstranění izolace proti zemní vlhkosti vodorovné</t>
  </si>
  <si>
    <t xml:space="preserve">1827426257</t>
  </si>
  <si>
    <t xml:space="preserve">Odstranění izolace proti zemní vlhkosti na ploše vodorovné V</t>
  </si>
  <si>
    <t xml:space="preserve">"septik č. 2"5,3*3,5-0,6*0,6*3</t>
  </si>
  <si>
    <t xml:space="preserve">"septik č. 3"6,5*3,6-0,6*0,6*3</t>
  </si>
  <si>
    <t xml:space="preserve">"septik č. 4"5,5*2,4-0,6*0,6*3</t>
  </si>
  <si>
    <t xml:space="preserve">"septik č. 7,8,9 a 10"(3,9*2,4-0,6*0,6*2)*4</t>
  </si>
  <si>
    <t xml:space="preserve">"septik č. 11"5,3*3,5-0,6*0,6*3</t>
  </si>
  <si>
    <t xml:space="preserve">711131821</t>
  </si>
  <si>
    <t xml:space="preserve">Odstranění izolace proti zemní vlhkosti svislé</t>
  </si>
  <si>
    <t xml:space="preserve">-460185053</t>
  </si>
  <si>
    <t xml:space="preserve">Odstranění izolace proti zemní vlhkosti na ploše svislé S</t>
  </si>
  <si>
    <t xml:space="preserve">"septik č. 2"3,8*1,55*2+5,3*1,55*2</t>
  </si>
  <si>
    <t xml:space="preserve">"septik č. 3"3,9*1,55*2+6,5*1,55*2</t>
  </si>
  <si>
    <t xml:space="preserve">"septik č. 4"2,7*1,55*2+5,5*1,55*2</t>
  </si>
  <si>
    <t xml:space="preserve">"septik č. 7,8,9 a 10"(2,7*1,55*2+3,9*1,55*2)*4</t>
  </si>
  <si>
    <t xml:space="preserve">"septik č. 11"3,8*1,55*2+5,3*1,55*2</t>
  </si>
  <si>
    <t xml:space="preserve">DSO 21.3 - Odstranění septiků, Smetanova ulice</t>
  </si>
  <si>
    <t xml:space="preserve">    767 - Konstrukce zámečnické</t>
  </si>
  <si>
    <t xml:space="preserve">113107312</t>
  </si>
  <si>
    <t xml:space="preserve">Odstranění podkladu z kameniva těženého tl přes 100 do 200 mm strojně pl do 50 m2</t>
  </si>
  <si>
    <t xml:space="preserve">601086811</t>
  </si>
  <si>
    <t xml:space="preserve">Odstranění podkladů nebo krytů strojně plochy jednotlivě do 50 m2 s přemístěním hmot na skládku na vzdálenost do 3 m nebo s naložením na dopravní prostředek z kameniva těženého, o tl. vrstvy přes 100 do 200 mm</t>
  </si>
  <si>
    <t xml:space="preserve">"viz TZ D4.4.1"</t>
  </si>
  <si>
    <t xml:space="preserve">"chodník u septiku č.15"1,5*9,5</t>
  </si>
  <si>
    <t xml:space="preserve">2087201302</t>
  </si>
  <si>
    <t xml:space="preserve">818690344</t>
  </si>
  <si>
    <t xml:space="preserve">17,0</t>
  </si>
  <si>
    <t xml:space="preserve">1828307702</t>
  </si>
  <si>
    <t xml:space="preserve">"viz TZ D4.4.1 a PD D.4.4.2 - D.4.4.4"</t>
  </si>
  <si>
    <t xml:space="preserve">"septik č. 14"5,9</t>
  </si>
  <si>
    <t xml:space="preserve">"septik č. 15"7,95+4,1</t>
  </si>
  <si>
    <t xml:space="preserve">-1282413689</t>
  </si>
  <si>
    <t xml:space="preserve">"septik č. 13"6,6*4,8</t>
  </si>
  <si>
    <t xml:space="preserve">"septik č. 14"5,9*4,8</t>
  </si>
  <si>
    <t xml:space="preserve">"septik č. 15"19,82</t>
  </si>
  <si>
    <t xml:space="preserve">131251203</t>
  </si>
  <si>
    <t xml:space="preserve">Hloubení jam zapažených v hornině třídy těžitelnosti I skupiny 3 objem do 100 m3 strojně</t>
  </si>
  <si>
    <t xml:space="preserve">27584435</t>
  </si>
  <si>
    <t xml:space="preserve">Hloubení zapažených jam a zářezů strojně s urovnáním dna do předepsaného profilu a spádu v hornině třídy těžitelnosti I skupiny 3 přes 50 do 100 m3</t>
  </si>
  <si>
    <t xml:space="preserve">"septik č. 13"6,6*4,8*2-5,6*3,8*2-6,6*4,8*0,1"sejmutí ornice"</t>
  </si>
  <si>
    <t xml:space="preserve">"septik č. 14"5,9*4,8*2-4,9*3,8*2-5,9*4,8*0,1"sejmutí ornice"</t>
  </si>
  <si>
    <t xml:space="preserve">"septik č. 15"9,25*6,7*2-34,07*2-14,25*0,25"chodník"-19,82*0,1"sejmutí ornice"</t>
  </si>
  <si>
    <t xml:space="preserve">84,466/100*50</t>
  </si>
  <si>
    <t xml:space="preserve">131351203</t>
  </si>
  <si>
    <t xml:space="preserve">Hloubení jam zapažených v hornině třídy těžitelnosti II skupiny 4 objem do 100 m3 strojně</t>
  </si>
  <si>
    <t xml:space="preserve">-1997106225</t>
  </si>
  <si>
    <t xml:space="preserve">Hloubení zapažených jam a zářezů strojně s urovnáním dna do předepsaného profilu a spádu v hornině třídy těžitelnosti II skupiny 4 přes 50 do 100 m3</t>
  </si>
  <si>
    <t xml:space="preserve">"viz položka 131251203"42,233</t>
  </si>
  <si>
    <t xml:space="preserve">-786186277</t>
  </si>
  <si>
    <t xml:space="preserve">"septik č. 14"1*(1,5*5,9*1,0)</t>
  </si>
  <si>
    <t xml:space="preserve">"septik č. 15"1*(1,5*7,95*1,0)+1*(1,5*4,1*1,0)</t>
  </si>
  <si>
    <t xml:space="preserve">711820063</t>
  </si>
  <si>
    <t xml:space="preserve">"septik č. 13"6,6*2,0*2+4,8*2,0*2</t>
  </si>
  <si>
    <t xml:space="preserve">"septik č. 14"5,9*2,0*2+4,8*2,0*2</t>
  </si>
  <si>
    <t xml:space="preserve">"septik č. 15"9,25*2,0*2+6,7*2,0*2</t>
  </si>
  <si>
    <t xml:space="preserve">-527666568</t>
  </si>
  <si>
    <t xml:space="preserve">"viz položka 151101201"152,2</t>
  </si>
  <si>
    <t xml:space="preserve">-387097951</t>
  </si>
  <si>
    <t xml:space="preserve">533389706</t>
  </si>
  <si>
    <t xml:space="preserve">"viz položka 151101401"152,2</t>
  </si>
  <si>
    <t xml:space="preserve">-871743831</t>
  </si>
  <si>
    <t xml:space="preserve">"septik č. 13"6,6*4,8*1,9+2,6*4,4*2,05</t>
  </si>
  <si>
    <t xml:space="preserve">"septik č. 14"5,9*4,8*2+2,6*3,7*2,05</t>
  </si>
  <si>
    <t xml:space="preserve">"septik č. 15"9,25*6,7*2,0+34,07*2,1</t>
  </si>
  <si>
    <t xml:space="preserve">"bude použit přebtečný výkopek z části 3, SO 03 - 355,502-84,466=271,036"</t>
  </si>
  <si>
    <t xml:space="preserve">1119442856</t>
  </si>
  <si>
    <t xml:space="preserve">"viz TZ D4.4.1 a PD D.4.4.2 - D.4.4.4"79,82</t>
  </si>
  <si>
    <t xml:space="preserve">1836815519</t>
  </si>
  <si>
    <t xml:space="preserve">1896303782</t>
  </si>
  <si>
    <t xml:space="preserve">79,82*1,02*0,02</t>
  </si>
  <si>
    <t xml:space="preserve">1802699505</t>
  </si>
  <si>
    <t xml:space="preserve">"septik č. 15"9,25*6,7*2</t>
  </si>
  <si>
    <t xml:space="preserve">183,95/100*50</t>
  </si>
  <si>
    <t xml:space="preserve">866760812</t>
  </si>
  <si>
    <t xml:space="preserve">"viz TZ D4.4.1 a PD D.4.4.2 - D.4.4.4"183,95</t>
  </si>
  <si>
    <t xml:space="preserve">339921133</t>
  </si>
  <si>
    <t xml:space="preserve">Osazování betonových palisád do betonového základu v řadě výšky prvku přes 1 do 1,5 m</t>
  </si>
  <si>
    <t xml:space="preserve">810090167</t>
  </si>
  <si>
    <t xml:space="preserve">Osazování palisád betonových v řadě se zabetonováním výšky palisády přes 1000 do 1500 mm</t>
  </si>
  <si>
    <t xml:space="preserve">25,0*0,2</t>
  </si>
  <si>
    <t xml:space="preserve">59228415</t>
  </si>
  <si>
    <t xml:space="preserve">palisáda betonová tyčová půlkulatá přírodní 175x200x1200mm</t>
  </si>
  <si>
    <t xml:space="preserve">-1543638187</t>
  </si>
  <si>
    <t xml:space="preserve">25,0</t>
  </si>
  <si>
    <t xml:space="preserve">430321515</t>
  </si>
  <si>
    <t xml:space="preserve">Schodišťová konstrukce</t>
  </si>
  <si>
    <t xml:space="preserve">-585766618</t>
  </si>
  <si>
    <t xml:space="preserve">Schodišťové konstrukce a rampy z betonu železového (bez výztuže) stupně, schodnice, ramena, podesty s nosníky tř. C 20/25</t>
  </si>
  <si>
    <t xml:space="preserve">"vč. výztuže"0,3*0,16*1,4*4+0,3*0,15*2,5*4</t>
  </si>
  <si>
    <t xml:space="preserve">434351141</t>
  </si>
  <si>
    <t xml:space="preserve">Zřízení bednění stupňů přímočarých schodišť</t>
  </si>
  <si>
    <t xml:space="preserve">-1415217772</t>
  </si>
  <si>
    <t xml:space="preserve">Bednění stupňů betonovaných na podstupňové desce nebo na terénu půdorysně přímočarých zřízení</t>
  </si>
  <si>
    <t xml:space="preserve">"viz TZ D4.4.1"0,16*1,4*4+0,15*2,5*4+0,3*1,4*4+0,3*2,5*4</t>
  </si>
  <si>
    <t xml:space="preserve">434351142</t>
  </si>
  <si>
    <t xml:space="preserve">Odstranění bednění stupňů přímočarých schodišť</t>
  </si>
  <si>
    <t xml:space="preserve">-327089260</t>
  </si>
  <si>
    <t xml:space="preserve">Bednění stupňů betonovaných na podstupňové desce nebo na terénu půdorysně přímočarých odstranění</t>
  </si>
  <si>
    <t xml:space="preserve">-1385949087</t>
  </si>
  <si>
    <t xml:space="preserve">-1267755399</t>
  </si>
  <si>
    <t xml:space="preserve">577144111</t>
  </si>
  <si>
    <t xml:space="preserve">Asfaltový beton vrstva obrusná ACO 11 (ABS) tř. I tl 50 mm š do 3 m z nemodifikovaného asfaltu</t>
  </si>
  <si>
    <t xml:space="preserve">1371175414</t>
  </si>
  <si>
    <t xml:space="preserve">Asfaltový beton vrstva obrusná ACO 11 (ABS) s rozprostřením a se zhutněním z nemodifikovaného asfaltu v pruhu šířky do 3 m tř. I, po zhutnění tl. 50 mm</t>
  </si>
  <si>
    <t xml:space="preserve">2046863561</t>
  </si>
  <si>
    <t xml:space="preserve">"septik č. 13"2,0</t>
  </si>
  <si>
    <t xml:space="preserve">"septik č. 14"1,0</t>
  </si>
  <si>
    <t xml:space="preserve">"septik č. 15"5,0</t>
  </si>
  <si>
    <t xml:space="preserve">2070156309</t>
  </si>
  <si>
    <t xml:space="preserve">"septik č. 13"3,0</t>
  </si>
  <si>
    <t xml:space="preserve">"septik č. 14"2,0</t>
  </si>
  <si>
    <t xml:space="preserve">916231113</t>
  </si>
  <si>
    <t xml:space="preserve">Osazení chodníkového obrubníku betonového ležatého s boční opěrou do lože z betonu prostého</t>
  </si>
  <si>
    <t xml:space="preserve">574146759</t>
  </si>
  <si>
    <t xml:space="preserve">Osazení chodníkového obrubníku betonového se zřízením lože, s vyplněním a zatřením spár cementovou maltou ležatého s boční opěrou z betonu prostého, do lože z betonu prostého</t>
  </si>
  <si>
    <t xml:space="preserve">59217037</t>
  </si>
  <si>
    <t xml:space="preserve">obrubník betonový parkový přírodní 500x50x200mm</t>
  </si>
  <si>
    <t xml:space="preserve">-293958358</t>
  </si>
  <si>
    <t xml:space="preserve">919121112</t>
  </si>
  <si>
    <t xml:space="preserve">Těsnění spár zálivkou za studena pro komůrky š 10 mm hl 25 mm s těsnicím profilem</t>
  </si>
  <si>
    <t xml:space="preserve">-394220648</t>
  </si>
  <si>
    <t xml:space="preserve">Utěsnění dilatačních spár zálivkou za studena v cementobetonovém nebo živičném krytu včetně adhezního nátěru s těsnicím profilem pod zálivkou, pro komůrky šířky 10 mm, hloubky 25 mm</t>
  </si>
  <si>
    <t xml:space="preserve">"chodník u septiku č.15"1,5</t>
  </si>
  <si>
    <t xml:space="preserve">370650723</t>
  </si>
  <si>
    <t xml:space="preserve">-593441554</t>
  </si>
  <si>
    <t xml:space="preserve">-773173966</t>
  </si>
  <si>
    <t xml:space="preserve">"septik č. 13"4,4*2,6</t>
  </si>
  <si>
    <t xml:space="preserve">"septik č. 14"3,7*2,6</t>
  </si>
  <si>
    <t xml:space="preserve">"septik č. 15"16,13</t>
  </si>
  <si>
    <t xml:space="preserve">286321788</t>
  </si>
  <si>
    <t xml:space="preserve">"septik č. 13"4,4*2,0*2+2,6*2,0*2</t>
  </si>
  <si>
    <t xml:space="preserve">"septik č. 14"3,7*2,0*2+2,6*2,0*2</t>
  </si>
  <si>
    <t xml:space="preserve">"septik č. 15"7,35*2,0+0,7*2,0+1,35*2,0*2+0,4*2,0+0,7*2,0+1,05*2,0+1,85*2,0+5,1*2,0+2,35*2,0+1,15*2,0+0,95*2,0</t>
  </si>
  <si>
    <t xml:space="preserve">-550957595</t>
  </si>
  <si>
    <t xml:space="preserve">"septik č. 13"5,3*3,5*0,15-0,6*0,6*0,15*3</t>
  </si>
  <si>
    <t xml:space="preserve">"septik č. 14"4,6*3,5*0,15-0,6*0,6*0,15*2</t>
  </si>
  <si>
    <t xml:space="preserve">"septik č. 15"34,07*0,15-0,6*0,6*0,15*5</t>
  </si>
  <si>
    <t xml:space="preserve">963042819</t>
  </si>
  <si>
    <t xml:space="preserve">Bourání schodišťových stupňů betonových zhotovených na místě</t>
  </si>
  <si>
    <t xml:space="preserve">610344136</t>
  </si>
  <si>
    <t xml:space="preserve">1,2+1,2</t>
  </si>
  <si>
    <t xml:space="preserve">1122161662</t>
  </si>
  <si>
    <t xml:space="preserve">"septik č. 13"3,8*1,55*0,15*2+5,3*1,55*0,15*2</t>
  </si>
  <si>
    <t xml:space="preserve">"septik č. 14"3,8*1,55*0,15*2+4,6*1,55*0,15*2</t>
  </si>
  <si>
    <t xml:space="preserve">"septik č. 15"4,09*1,55</t>
  </si>
  <si>
    <t xml:space="preserve">-1672461934</t>
  </si>
  <si>
    <t xml:space="preserve">"septik č. 13"3,5*1,55*0,45*2+4,4*1,55*0,45*2+3,0*2,6*0,15*2</t>
  </si>
  <si>
    <t xml:space="preserve">"septik č. 14"3,5*1,55*0,45*2+3,7*1,55*0,45*2+3,0*2,6*0,15*2</t>
  </si>
  <si>
    <t xml:space="preserve">"septik č. 15"10,375*1,55+3,487*3,0</t>
  </si>
  <si>
    <t xml:space="preserve">-1676478809</t>
  </si>
  <si>
    <t xml:space="preserve">0,039+0,430</t>
  </si>
  <si>
    <t xml:space="preserve">-1323632370</t>
  </si>
  <si>
    <t xml:space="preserve">26,133</t>
  </si>
  <si>
    <t xml:space="preserve">-1859242530</t>
  </si>
  <si>
    <t xml:space="preserve">15,630+126,012</t>
  </si>
  <si>
    <t xml:space="preserve">4,275</t>
  </si>
  <si>
    <t xml:space="preserve">1,639</t>
  </si>
  <si>
    <t xml:space="preserve">3,91</t>
  </si>
  <si>
    <t xml:space="preserve">727645358</t>
  </si>
  <si>
    <t xml:space="preserve">178,068*24</t>
  </si>
  <si>
    <t xml:space="preserve">2008284087</t>
  </si>
  <si>
    <t xml:space="preserve">178,068</t>
  </si>
  <si>
    <t xml:space="preserve">925948240</t>
  </si>
  <si>
    <t xml:space="preserve">-35690750</t>
  </si>
  <si>
    <t xml:space="preserve">1190177180</t>
  </si>
  <si>
    <t xml:space="preserve">1740806569</t>
  </si>
  <si>
    <t xml:space="preserve">-1471220975</t>
  </si>
  <si>
    <t xml:space="preserve">-1972830625</t>
  </si>
  <si>
    <t xml:space="preserve">-1223676487</t>
  </si>
  <si>
    <t xml:space="preserve">"septik č. 13"5,3*1,55*2+3,8*1,55*2</t>
  </si>
  <si>
    <t xml:space="preserve">"septik č. 14"4,6*1,55*2+3,8*1,55*2</t>
  </si>
  <si>
    <t xml:space="preserve">"septik č. 15"26,7*1,55</t>
  </si>
  <si>
    <t xml:space="preserve">767</t>
  </si>
  <si>
    <t xml:space="preserve">Konstrukce zámečnické</t>
  </si>
  <si>
    <t xml:space="preserve">767161821</t>
  </si>
  <si>
    <t xml:space="preserve">Demontáž zábradlí schodišťového rozebíratelného hmotnosti 1 m zábradlí do 20 kg do suti</t>
  </si>
  <si>
    <t xml:space="preserve">1763156847</t>
  </si>
  <si>
    <t xml:space="preserve">Demontáž zábradlí do suti schodišťového rozebíratelný spoj hmotnosti 1 m zábradlí do 20 kg</t>
  </si>
  <si>
    <t xml:space="preserve">Poznámka k položce:
- vč. zákonné likvidace</t>
  </si>
  <si>
    <t xml:space="preserve">"viz TZ D4.4.1"1,0+1,0</t>
  </si>
  <si>
    <t xml:space="preserve">767220120R</t>
  </si>
  <si>
    <t xml:space="preserve">Montáž zábradlí schodišťového hm přes 15 do 25 kg z trubek - M+D</t>
  </si>
  <si>
    <t xml:space="preserve">-1029132604</t>
  </si>
  <si>
    <t xml:space="preserve">Montáž schodišťového zábradlí z trubek nebo tenkostěnných profilů do zdiva, hmotnosti 1 m zábradlí přes 15 do 25 kg</t>
  </si>
  <si>
    <t xml:space="preserve">Poznámka k položce:
- vč. nátěru a podružného materiálu</t>
  </si>
  <si>
    <t xml:space="preserve">"vč. dodávky materiálu a uchycení"1,0+1,0</t>
  </si>
  <si>
    <t xml:space="preserve">998767101</t>
  </si>
  <si>
    <t xml:space="preserve">Přesun hmot tonážní pro zámečnické konstrukce v objektech v do 6 m</t>
  </si>
  <si>
    <t xml:space="preserve">654968037</t>
  </si>
  <si>
    <t xml:space="preserve">Přesun hmot pro zámečnické konstrukce stanovený z hmotnosti přesunovaného materiálu vodorovná dopravní vzdálenost do 50 m v objektech výšky do 6 m</t>
  </si>
  <si>
    <t xml:space="preserve">VRN - VRN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010001000</t>
  </si>
  <si>
    <t xml:space="preserve">401654512</t>
  </si>
  <si>
    <t xml:space="preserve">010001100</t>
  </si>
  <si>
    <t xml:space="preserve">Geodetické práce včetně akceptačního protokolu pro DTM PK</t>
  </si>
  <si>
    <t xml:space="preserve">-883561902</t>
  </si>
  <si>
    <t xml:space="preserve">011002000</t>
  </si>
  <si>
    <t xml:space="preserve">Vytýčení inženýrských sítí</t>
  </si>
  <si>
    <t xml:space="preserve">-1006418963</t>
  </si>
  <si>
    <t xml:space="preserve">Poznámka k položce:
- vč. obnovy po uplynutí platnosti</t>
  </si>
  <si>
    <t xml:space="preserve">013002000</t>
  </si>
  <si>
    <t xml:space="preserve">Pasportizace přilehlých objektů a oplocení včetně fotodokumentace</t>
  </si>
  <si>
    <t xml:space="preserve">-1301614538</t>
  </si>
  <si>
    <t xml:space="preserve">013254000</t>
  </si>
  <si>
    <t xml:space="preserve">Dokumentace skutečného provedení stavby</t>
  </si>
  <si>
    <t xml:space="preserve">-989807561</t>
  </si>
  <si>
    <t xml:space="preserve">VRN3</t>
  </si>
  <si>
    <t xml:space="preserve">Zařízení staveniště</t>
  </si>
  <si>
    <t xml:space="preserve">030001000</t>
  </si>
  <si>
    <t xml:space="preserve">161487864</t>
  </si>
  <si>
    <t xml:space="preserve">VRN4</t>
  </si>
  <si>
    <t xml:space="preserve">Inženýrská činnost</t>
  </si>
  <si>
    <t xml:space="preserve">042503000</t>
  </si>
  <si>
    <t xml:space="preserve">Plán BOZP na staveništi</t>
  </si>
  <si>
    <t xml:space="preserve">232214839</t>
  </si>
  <si>
    <t xml:space="preserve">043002000</t>
  </si>
  <si>
    <t xml:space="preserve">Zkoušky a ostatní měření</t>
  </si>
  <si>
    <t xml:space="preserve">-919472377</t>
  </si>
  <si>
    <t xml:space="preserve">044002000</t>
  </si>
  <si>
    <t xml:space="preserve">Revize</t>
  </si>
  <si>
    <t xml:space="preserve">1484851135</t>
  </si>
  <si>
    <t xml:space="preserve">"vodičů u vodovodních sítí"1,0</t>
  </si>
  <si>
    <t xml:space="preserve">045002000</t>
  </si>
  <si>
    <t xml:space="preserve">Kompletační a koordinační činnost</t>
  </si>
  <si>
    <t xml:space="preserve">-632992525</t>
  </si>
  <si>
    <t xml:space="preserve">045002100</t>
  </si>
  <si>
    <t xml:space="preserve">Vynucené přeložky stávajících sítí</t>
  </si>
  <si>
    <t xml:space="preserve">-914692403</t>
  </si>
  <si>
    <t xml:space="preserve">Poznámka k položce:
- např. přeložky IS a pod</t>
  </si>
  <si>
    <t xml:space="preserve">"!!!čerpáno bude po prokázání nároku!!!</t>
  </si>
  <si>
    <t xml:space="preserve">VRN7</t>
  </si>
  <si>
    <t xml:space="preserve">Provozní vlivy</t>
  </si>
  <si>
    <t xml:space="preserve">070001000</t>
  </si>
  <si>
    <t xml:space="preserve">-1887145052</t>
  </si>
  <si>
    <t xml:space="preserve">072103011</t>
  </si>
  <si>
    <t xml:space="preserve">Zajištění DIO komunikace</t>
  </si>
  <si>
    <t xml:space="preserve">156350774</t>
  </si>
  <si>
    <t xml:space="preserve">"včetně osazení PDZ"1,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4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</font>
    <font>
      <b val="true"/>
      <sz val="14"/>
      <name val="Arial CE"/>
      <family val="0"/>
    </font>
    <font>
      <sz val="8"/>
      <color rgb="FF3366FF"/>
      <name val="Arial CE"/>
      <family val="0"/>
    </font>
    <font>
      <b val="true"/>
      <sz val="12"/>
      <color rgb="FF969696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8"/>
      <color rgb="FF969696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0"/>
      <color rgb="FF003366"/>
      <name val="Arial CE"/>
      <family val="0"/>
    </font>
    <font>
      <b val="true"/>
      <sz val="10"/>
      <color rgb="FF003366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7"/>
      <color rgb="FF969696"/>
      <name val="Arial CE"/>
      <family val="0"/>
    </font>
    <font>
      <sz val="7"/>
      <name val="Arial CE"/>
      <family val="0"/>
    </font>
    <font>
      <sz val="8"/>
      <color rgb="FF333333"/>
      <name val="Arial CE"/>
      <family val="0"/>
    </font>
    <font>
      <i val="true"/>
      <sz val="7"/>
      <color rgb="FF969696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sz val="8"/>
      <color rgb="FFFF0000"/>
      <name val="Arial CE"/>
      <family val="0"/>
    </font>
    <font>
      <sz val="8"/>
      <color rgb="FF800080"/>
      <name val="Arial CE"/>
      <family val="0"/>
    </font>
    <font>
      <sz val="8"/>
      <color rgb="FF000080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9"/>
  <sheetViews>
    <sheetView showFormulas="false" showGridLines="fals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G105" activeCellId="0" sqref="AG105:AM10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3"/>
    <col collapsed="false" customWidth="true" hidden="false" outlineLevel="0" max="35" min="35" style="0" width="31.65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49" min="48" style="0" width="21.65"/>
    <col collapsed="false" customWidth="true" hidden="true" outlineLevel="0" max="51" min="50" style="0" width="24.99"/>
    <col collapsed="false" customWidth="true" hidden="true" outlineLevel="0" max="52" min="52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5" min="55" style="0" width="21.65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false" hidden="true" outlineLevel="0" max="91" min="71" style="0" width="9.33"/>
  </cols>
  <sheetData>
    <row r="1" customFormat="false" ht="11.25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6"/>
      <c r="D4" s="7" t="s">
        <v>8</v>
      </c>
      <c r="AR4" s="6"/>
      <c r="AS4" s="8" t="s">
        <v>9</v>
      </c>
      <c r="BE4" s="9" t="s">
        <v>10</v>
      </c>
      <c r="BS4" s="3" t="s">
        <v>11</v>
      </c>
    </row>
    <row r="5" customFormat="false" ht="12" hidden="false" customHeight="true" outlineLevel="0" collapsed="false">
      <c r="B5" s="6"/>
      <c r="D5" s="10" t="s">
        <v>12</v>
      </c>
      <c r="K5" s="11" t="s">
        <v>13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R5" s="6"/>
      <c r="BE5" s="12" t="s">
        <v>14</v>
      </c>
      <c r="BS5" s="3" t="s">
        <v>5</v>
      </c>
    </row>
    <row r="6" customFormat="false" ht="36.95" hidden="false" customHeight="true" outlineLevel="0" collapsed="false">
      <c r="B6" s="6"/>
      <c r="D6" s="13" t="s">
        <v>15</v>
      </c>
      <c r="K6" s="14" t="s">
        <v>16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R6" s="6"/>
      <c r="BE6" s="12"/>
      <c r="BS6" s="3" t="s">
        <v>5</v>
      </c>
    </row>
    <row r="7" customFormat="false" ht="12" hidden="false" customHeight="true" outlineLevel="0" collapsed="false">
      <c r="B7" s="6"/>
      <c r="D7" s="15" t="s">
        <v>17</v>
      </c>
      <c r="K7" s="16" t="s">
        <v>18</v>
      </c>
      <c r="AK7" s="15" t="s">
        <v>19</v>
      </c>
      <c r="AN7" s="16" t="s">
        <v>20</v>
      </c>
      <c r="AR7" s="6"/>
      <c r="BE7" s="12"/>
      <c r="BS7" s="3" t="s">
        <v>5</v>
      </c>
    </row>
    <row r="8" customFormat="false" ht="12" hidden="false" customHeight="true" outlineLevel="0" collapsed="false">
      <c r="B8" s="6"/>
      <c r="D8" s="15" t="s">
        <v>21</v>
      </c>
      <c r="K8" s="16" t="s">
        <v>22</v>
      </c>
      <c r="AK8" s="15" t="s">
        <v>23</v>
      </c>
      <c r="AN8" s="17" t="s">
        <v>24</v>
      </c>
      <c r="AR8" s="6"/>
      <c r="BE8" s="12"/>
      <c r="BS8" s="3" t="s">
        <v>5</v>
      </c>
    </row>
    <row r="9" customFormat="false" ht="29.25" hidden="false" customHeight="true" outlineLevel="0" collapsed="false">
      <c r="B9" s="6"/>
      <c r="D9" s="10" t="s">
        <v>25</v>
      </c>
      <c r="K9" s="18" t="s">
        <v>26</v>
      </c>
      <c r="AK9" s="10" t="s">
        <v>27</v>
      </c>
      <c r="AN9" s="18" t="s">
        <v>28</v>
      </c>
      <c r="AR9" s="6"/>
      <c r="BE9" s="12"/>
      <c r="BS9" s="3" t="s">
        <v>5</v>
      </c>
    </row>
    <row r="10" customFormat="false" ht="12" hidden="false" customHeight="true" outlineLevel="0" collapsed="false">
      <c r="B10" s="6"/>
      <c r="D10" s="15" t="s">
        <v>29</v>
      </c>
      <c r="AK10" s="15" t="s">
        <v>30</v>
      </c>
      <c r="AN10" s="16" t="s">
        <v>31</v>
      </c>
      <c r="AR10" s="6"/>
      <c r="BE10" s="12"/>
      <c r="BS10" s="3" t="s">
        <v>5</v>
      </c>
    </row>
    <row r="11" customFormat="false" ht="18.4" hidden="false" customHeight="true" outlineLevel="0" collapsed="false">
      <c r="B11" s="6"/>
      <c r="E11" s="16" t="s">
        <v>32</v>
      </c>
      <c r="AK11" s="15" t="s">
        <v>33</v>
      </c>
      <c r="AN11" s="16"/>
      <c r="AR11" s="6"/>
      <c r="BE11" s="12"/>
      <c r="BS11" s="3" t="s">
        <v>5</v>
      </c>
    </row>
    <row r="12" customFormat="false" ht="6.95" hidden="false" customHeight="true" outlineLevel="0" collapsed="false">
      <c r="B12" s="6"/>
      <c r="AR12" s="6"/>
      <c r="BE12" s="12"/>
      <c r="BS12" s="3" t="s">
        <v>5</v>
      </c>
    </row>
    <row r="13" customFormat="false" ht="12" hidden="false" customHeight="true" outlineLevel="0" collapsed="false">
      <c r="B13" s="6"/>
      <c r="D13" s="15" t="s">
        <v>34</v>
      </c>
      <c r="AK13" s="15" t="s">
        <v>30</v>
      </c>
      <c r="AN13" s="19" t="s">
        <v>35</v>
      </c>
      <c r="AR13" s="6"/>
      <c r="BE13" s="12"/>
      <c r="BS13" s="3" t="s">
        <v>5</v>
      </c>
    </row>
    <row r="14" customFormat="false" ht="12.75" hidden="false" customHeight="false" outlineLevel="0" collapsed="false">
      <c r="B14" s="6"/>
      <c r="E14" s="20" t="s">
        <v>35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15" t="s">
        <v>33</v>
      </c>
      <c r="AN14" s="19" t="s">
        <v>35</v>
      </c>
      <c r="AR14" s="6"/>
      <c r="BE14" s="12"/>
      <c r="BS14" s="3" t="s">
        <v>5</v>
      </c>
    </row>
    <row r="15" customFormat="false" ht="6.95" hidden="false" customHeight="true" outlineLevel="0" collapsed="false">
      <c r="B15" s="6"/>
      <c r="AR15" s="6"/>
      <c r="BE15" s="12"/>
      <c r="BS15" s="3" t="s">
        <v>3</v>
      </c>
    </row>
    <row r="16" customFormat="false" ht="12" hidden="false" customHeight="true" outlineLevel="0" collapsed="false">
      <c r="B16" s="6"/>
      <c r="D16" s="15" t="s">
        <v>36</v>
      </c>
      <c r="AK16" s="15" t="s">
        <v>30</v>
      </c>
      <c r="AN16" s="16" t="s">
        <v>37</v>
      </c>
      <c r="AR16" s="6"/>
      <c r="BE16" s="12"/>
      <c r="BS16" s="3" t="s">
        <v>3</v>
      </c>
    </row>
    <row r="17" customFormat="false" ht="18.4" hidden="false" customHeight="true" outlineLevel="0" collapsed="false">
      <c r="B17" s="6"/>
      <c r="E17" s="16" t="s">
        <v>38</v>
      </c>
      <c r="AK17" s="15" t="s">
        <v>33</v>
      </c>
      <c r="AN17" s="16"/>
      <c r="AR17" s="6"/>
      <c r="BE17" s="12"/>
      <c r="BS17" s="3" t="s">
        <v>39</v>
      </c>
    </row>
    <row r="18" customFormat="false" ht="6.95" hidden="false" customHeight="true" outlineLevel="0" collapsed="false">
      <c r="B18" s="6"/>
      <c r="AR18" s="6"/>
      <c r="BE18" s="12"/>
      <c r="BS18" s="3" t="s">
        <v>5</v>
      </c>
    </row>
    <row r="19" customFormat="false" ht="12" hidden="false" customHeight="true" outlineLevel="0" collapsed="false">
      <c r="B19" s="6"/>
      <c r="D19" s="15" t="s">
        <v>40</v>
      </c>
      <c r="AK19" s="15" t="s">
        <v>30</v>
      </c>
      <c r="AN19" s="16" t="s">
        <v>41</v>
      </c>
      <c r="AR19" s="6"/>
      <c r="BE19" s="12"/>
      <c r="BS19" s="3" t="s">
        <v>5</v>
      </c>
    </row>
    <row r="20" customFormat="false" ht="18.4" hidden="false" customHeight="true" outlineLevel="0" collapsed="false">
      <c r="B20" s="6"/>
      <c r="E20" s="16" t="s">
        <v>42</v>
      </c>
      <c r="AK20" s="15" t="s">
        <v>33</v>
      </c>
      <c r="AN20" s="16"/>
      <c r="AR20" s="6"/>
      <c r="BE20" s="12"/>
      <c r="BS20" s="3" t="s">
        <v>39</v>
      </c>
    </row>
    <row r="21" customFormat="false" ht="6.95" hidden="false" customHeight="true" outlineLevel="0" collapsed="false">
      <c r="B21" s="6"/>
      <c r="AR21" s="6"/>
      <c r="BE21" s="12"/>
    </row>
    <row r="22" customFormat="false" ht="12" hidden="false" customHeight="true" outlineLevel="0" collapsed="false">
      <c r="B22" s="6"/>
      <c r="D22" s="15" t="s">
        <v>43</v>
      </c>
      <c r="AR22" s="6"/>
      <c r="BE22" s="12"/>
    </row>
    <row r="23" customFormat="false" ht="16.5" hidden="false" customHeight="true" outlineLevel="0" collapsed="false">
      <c r="B23" s="6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R23" s="6"/>
      <c r="BE23" s="12"/>
    </row>
    <row r="24" customFormat="false" ht="6.95" hidden="false" customHeight="true" outlineLevel="0" collapsed="false">
      <c r="B24" s="6"/>
      <c r="AR24" s="6"/>
      <c r="BE24" s="12"/>
    </row>
    <row r="25" customFormat="false" ht="6.95" hidden="false" customHeight="true" outlineLevel="0" collapsed="false">
      <c r="B25" s="6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R25" s="6"/>
      <c r="BE25" s="12"/>
    </row>
    <row r="26" s="23" customFormat="true" ht="25.9" hidden="false" customHeight="true" outlineLevel="0" collapsed="false">
      <c r="B26" s="24"/>
      <c r="D26" s="25" t="s">
        <v>44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7" t="n">
        <f aca="false">ROUND(AG94,2)</f>
        <v>750000</v>
      </c>
      <c r="AL26" s="27"/>
      <c r="AM26" s="27"/>
      <c r="AN26" s="27"/>
      <c r="AO26" s="27"/>
      <c r="AR26" s="24"/>
      <c r="BE26" s="12"/>
    </row>
    <row r="27" s="23" customFormat="true" ht="6.95" hidden="false" customHeight="true" outlineLevel="0" collapsed="false">
      <c r="B27" s="24"/>
      <c r="AR27" s="24"/>
      <c r="BE27" s="12"/>
    </row>
    <row r="28" s="23" customFormat="true" ht="12.75" hidden="false" customHeight="false" outlineLevel="0" collapsed="false">
      <c r="B28" s="24"/>
      <c r="L28" s="28" t="s">
        <v>45</v>
      </c>
      <c r="M28" s="28"/>
      <c r="N28" s="28"/>
      <c r="O28" s="28"/>
      <c r="P28" s="28"/>
      <c r="W28" s="28" t="s">
        <v>46</v>
      </c>
      <c r="X28" s="28"/>
      <c r="Y28" s="28"/>
      <c r="Z28" s="28"/>
      <c r="AA28" s="28"/>
      <c r="AB28" s="28"/>
      <c r="AC28" s="28"/>
      <c r="AD28" s="28"/>
      <c r="AE28" s="28"/>
      <c r="AK28" s="28" t="s">
        <v>47</v>
      </c>
      <c r="AL28" s="28"/>
      <c r="AM28" s="28"/>
      <c r="AN28" s="28"/>
      <c r="AO28" s="28"/>
      <c r="AR28" s="24"/>
      <c r="BE28" s="12"/>
    </row>
    <row r="29" s="29" customFormat="true" ht="14.45" hidden="false" customHeight="true" outlineLevel="0" collapsed="false">
      <c r="B29" s="30"/>
      <c r="D29" s="15" t="s">
        <v>48</v>
      </c>
      <c r="F29" s="15" t="s">
        <v>49</v>
      </c>
      <c r="L29" s="31" t="n">
        <v>0.21</v>
      </c>
      <c r="M29" s="31"/>
      <c r="N29" s="31"/>
      <c r="O29" s="31"/>
      <c r="P29" s="31"/>
      <c r="W29" s="32" t="n">
        <f aca="false">ROUND(AZ94,2)</f>
        <v>750000</v>
      </c>
      <c r="X29" s="32"/>
      <c r="Y29" s="32"/>
      <c r="Z29" s="32"/>
      <c r="AA29" s="32"/>
      <c r="AB29" s="32"/>
      <c r="AC29" s="32"/>
      <c r="AD29" s="32"/>
      <c r="AE29" s="32"/>
      <c r="AK29" s="32" t="n">
        <f aca="false">ROUND(AV94,2)</f>
        <v>157500</v>
      </c>
      <c r="AL29" s="32"/>
      <c r="AM29" s="32"/>
      <c r="AN29" s="32"/>
      <c r="AO29" s="32"/>
      <c r="AR29" s="30"/>
      <c r="BE29" s="12"/>
    </row>
    <row r="30" s="29" customFormat="true" ht="14.45" hidden="false" customHeight="true" outlineLevel="0" collapsed="false">
      <c r="B30" s="30"/>
      <c r="F30" s="15" t="s">
        <v>50</v>
      </c>
      <c r="L30" s="31" t="n">
        <v>0.15</v>
      </c>
      <c r="M30" s="31"/>
      <c r="N30" s="31"/>
      <c r="O30" s="31"/>
      <c r="P30" s="31"/>
      <c r="W30" s="32" t="n">
        <f aca="false">ROUND(BA94,2)</f>
        <v>0</v>
      </c>
      <c r="X30" s="32"/>
      <c r="Y30" s="32"/>
      <c r="Z30" s="32"/>
      <c r="AA30" s="32"/>
      <c r="AB30" s="32"/>
      <c r="AC30" s="32"/>
      <c r="AD30" s="32"/>
      <c r="AE30" s="32"/>
      <c r="AK30" s="32" t="n">
        <f aca="false">ROUND(AW94,2)</f>
        <v>0</v>
      </c>
      <c r="AL30" s="32"/>
      <c r="AM30" s="32"/>
      <c r="AN30" s="32"/>
      <c r="AO30" s="32"/>
      <c r="AR30" s="30"/>
      <c r="BE30" s="12"/>
    </row>
    <row r="31" s="29" customFormat="true" ht="14.45" hidden="true" customHeight="true" outlineLevel="0" collapsed="false">
      <c r="B31" s="30"/>
      <c r="F31" s="15" t="s">
        <v>51</v>
      </c>
      <c r="L31" s="31" t="n">
        <v>0.21</v>
      </c>
      <c r="M31" s="31"/>
      <c r="N31" s="31"/>
      <c r="O31" s="31"/>
      <c r="P31" s="31"/>
      <c r="W31" s="32" t="n">
        <f aca="false">ROUND(BB94,2)</f>
        <v>0</v>
      </c>
      <c r="X31" s="32"/>
      <c r="Y31" s="32"/>
      <c r="Z31" s="32"/>
      <c r="AA31" s="32"/>
      <c r="AB31" s="32"/>
      <c r="AC31" s="32"/>
      <c r="AD31" s="32"/>
      <c r="AE31" s="32"/>
      <c r="AK31" s="32" t="n">
        <v>0</v>
      </c>
      <c r="AL31" s="32"/>
      <c r="AM31" s="32"/>
      <c r="AN31" s="32"/>
      <c r="AO31" s="32"/>
      <c r="AR31" s="30"/>
      <c r="BE31" s="12"/>
    </row>
    <row r="32" s="29" customFormat="true" ht="14.45" hidden="true" customHeight="true" outlineLevel="0" collapsed="false">
      <c r="B32" s="30"/>
      <c r="F32" s="15" t="s">
        <v>52</v>
      </c>
      <c r="L32" s="31" t="n">
        <v>0.15</v>
      </c>
      <c r="M32" s="31"/>
      <c r="N32" s="31"/>
      <c r="O32" s="31"/>
      <c r="P32" s="31"/>
      <c r="W32" s="32" t="n">
        <f aca="false">ROUND(BC94,2)</f>
        <v>0</v>
      </c>
      <c r="X32" s="32"/>
      <c r="Y32" s="32"/>
      <c r="Z32" s="32"/>
      <c r="AA32" s="32"/>
      <c r="AB32" s="32"/>
      <c r="AC32" s="32"/>
      <c r="AD32" s="32"/>
      <c r="AE32" s="32"/>
      <c r="AK32" s="32" t="n">
        <v>0</v>
      </c>
      <c r="AL32" s="32"/>
      <c r="AM32" s="32"/>
      <c r="AN32" s="32"/>
      <c r="AO32" s="32"/>
      <c r="AR32" s="30"/>
      <c r="BE32" s="12"/>
    </row>
    <row r="33" s="29" customFormat="true" ht="14.45" hidden="true" customHeight="true" outlineLevel="0" collapsed="false">
      <c r="B33" s="30"/>
      <c r="F33" s="15" t="s">
        <v>53</v>
      </c>
      <c r="L33" s="31" t="n">
        <v>0</v>
      </c>
      <c r="M33" s="31"/>
      <c r="N33" s="31"/>
      <c r="O33" s="31"/>
      <c r="P33" s="31"/>
      <c r="W33" s="32" t="n">
        <f aca="false">ROUND(BD94,2)</f>
        <v>0</v>
      </c>
      <c r="X33" s="32"/>
      <c r="Y33" s="32"/>
      <c r="Z33" s="32"/>
      <c r="AA33" s="32"/>
      <c r="AB33" s="32"/>
      <c r="AC33" s="32"/>
      <c r="AD33" s="32"/>
      <c r="AE33" s="32"/>
      <c r="AK33" s="32" t="n">
        <v>0</v>
      </c>
      <c r="AL33" s="32"/>
      <c r="AM33" s="32"/>
      <c r="AN33" s="32"/>
      <c r="AO33" s="32"/>
      <c r="AR33" s="30"/>
      <c r="BE33" s="12"/>
    </row>
    <row r="34" s="23" customFormat="true" ht="6.95" hidden="false" customHeight="true" outlineLevel="0" collapsed="false">
      <c r="B34" s="24"/>
      <c r="AR34" s="24"/>
      <c r="BE34" s="12"/>
    </row>
    <row r="35" s="23" customFormat="true" ht="25.9" hidden="false" customHeight="true" outlineLevel="0" collapsed="false">
      <c r="B35" s="24"/>
      <c r="C35" s="33"/>
      <c r="D35" s="34" t="s">
        <v>54</v>
      </c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6" t="s">
        <v>55</v>
      </c>
      <c r="U35" s="35"/>
      <c r="V35" s="35"/>
      <c r="W35" s="35"/>
      <c r="X35" s="37" t="s">
        <v>56</v>
      </c>
      <c r="Y35" s="37"/>
      <c r="Z35" s="37"/>
      <c r="AA35" s="37"/>
      <c r="AB35" s="37"/>
      <c r="AC35" s="35"/>
      <c r="AD35" s="35"/>
      <c r="AE35" s="35"/>
      <c r="AF35" s="35"/>
      <c r="AG35" s="35"/>
      <c r="AH35" s="35"/>
      <c r="AI35" s="35"/>
      <c r="AJ35" s="35"/>
      <c r="AK35" s="38" t="n">
        <f aca="false">SUM(AK26:AK33)</f>
        <v>907500</v>
      </c>
      <c r="AL35" s="38"/>
      <c r="AM35" s="38"/>
      <c r="AN35" s="38"/>
      <c r="AO35" s="38"/>
      <c r="AP35" s="33"/>
      <c r="AQ35" s="33"/>
      <c r="AR35" s="24"/>
    </row>
    <row r="36" s="23" customFormat="true" ht="6.95" hidden="false" customHeight="true" outlineLevel="0" collapsed="false">
      <c r="B36" s="24"/>
      <c r="AR36" s="24"/>
    </row>
    <row r="37" s="23" customFormat="true" ht="14.45" hidden="false" customHeight="true" outlineLevel="0" collapsed="false">
      <c r="B37" s="24"/>
      <c r="AR37" s="24"/>
    </row>
    <row r="38" customFormat="false" ht="14.45" hidden="false" customHeight="true" outlineLevel="0" collapsed="false">
      <c r="B38" s="6"/>
      <c r="AR38" s="6"/>
    </row>
    <row r="39" customFormat="false" ht="14.45" hidden="false" customHeight="true" outlineLevel="0" collapsed="false">
      <c r="B39" s="6"/>
      <c r="AR39" s="6"/>
    </row>
    <row r="40" customFormat="false" ht="14.45" hidden="false" customHeight="true" outlineLevel="0" collapsed="false">
      <c r="B40" s="6"/>
      <c r="AR40" s="6"/>
    </row>
    <row r="41" customFormat="false" ht="14.45" hidden="false" customHeight="true" outlineLevel="0" collapsed="false">
      <c r="B41" s="6"/>
      <c r="AR41" s="6"/>
    </row>
    <row r="42" customFormat="false" ht="14.45" hidden="false" customHeight="true" outlineLevel="0" collapsed="false">
      <c r="B42" s="6"/>
      <c r="AR42" s="6"/>
    </row>
    <row r="43" customFormat="false" ht="14.45" hidden="false" customHeight="true" outlineLevel="0" collapsed="false">
      <c r="B43" s="6"/>
      <c r="AR43" s="6"/>
    </row>
    <row r="44" customFormat="false" ht="14.45" hidden="false" customHeight="true" outlineLevel="0" collapsed="false">
      <c r="B44" s="6"/>
      <c r="AR44" s="6"/>
    </row>
    <row r="45" customFormat="false" ht="14.45" hidden="false" customHeight="true" outlineLevel="0" collapsed="false">
      <c r="B45" s="6"/>
      <c r="AR45" s="6"/>
    </row>
    <row r="46" customFormat="false" ht="14.45" hidden="false" customHeight="true" outlineLevel="0" collapsed="false">
      <c r="B46" s="6"/>
      <c r="AR46" s="6"/>
    </row>
    <row r="47" customFormat="false" ht="14.45" hidden="false" customHeight="true" outlineLevel="0" collapsed="false">
      <c r="B47" s="6"/>
      <c r="AR47" s="6"/>
    </row>
    <row r="48" customFormat="false" ht="14.45" hidden="false" customHeight="true" outlineLevel="0" collapsed="false">
      <c r="B48" s="6"/>
      <c r="AR48" s="6"/>
    </row>
    <row r="49" s="23" customFormat="true" ht="14.45" hidden="false" customHeight="true" outlineLevel="0" collapsed="false">
      <c r="B49" s="24"/>
      <c r="D49" s="39" t="s">
        <v>57</v>
      </c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39" t="s">
        <v>58</v>
      </c>
      <c r="AI49" s="40"/>
      <c r="AJ49" s="40"/>
      <c r="AK49" s="40"/>
      <c r="AL49" s="40"/>
      <c r="AM49" s="40"/>
      <c r="AN49" s="40"/>
      <c r="AO49" s="40"/>
      <c r="AR49" s="24"/>
    </row>
    <row r="50" customFormat="false" ht="11.25" hidden="false" customHeight="false" outlineLevel="0" collapsed="false">
      <c r="B50" s="6"/>
      <c r="AR50" s="6"/>
    </row>
    <row r="51" customFormat="false" ht="11.25" hidden="false" customHeight="false" outlineLevel="0" collapsed="false">
      <c r="B51" s="6"/>
      <c r="AR51" s="6"/>
    </row>
    <row r="52" customFormat="false" ht="11.25" hidden="false" customHeight="false" outlineLevel="0" collapsed="false">
      <c r="B52" s="6"/>
      <c r="AR52" s="6"/>
    </row>
    <row r="53" customFormat="false" ht="11.25" hidden="false" customHeight="false" outlineLevel="0" collapsed="false">
      <c r="B53" s="6"/>
      <c r="AR53" s="6"/>
    </row>
    <row r="54" customFormat="false" ht="11.25" hidden="false" customHeight="false" outlineLevel="0" collapsed="false">
      <c r="B54" s="6"/>
      <c r="AR54" s="6"/>
    </row>
    <row r="55" customFormat="false" ht="11.25" hidden="false" customHeight="false" outlineLevel="0" collapsed="false">
      <c r="B55" s="6"/>
      <c r="AR55" s="6"/>
    </row>
    <row r="56" customFormat="false" ht="11.25" hidden="false" customHeight="false" outlineLevel="0" collapsed="false">
      <c r="B56" s="6"/>
      <c r="AR56" s="6"/>
    </row>
    <row r="57" customFormat="false" ht="11.25" hidden="false" customHeight="false" outlineLevel="0" collapsed="false">
      <c r="B57" s="6"/>
      <c r="AR57" s="6"/>
    </row>
    <row r="58" customFormat="false" ht="11.25" hidden="false" customHeight="false" outlineLevel="0" collapsed="false">
      <c r="B58" s="6"/>
      <c r="AR58" s="6"/>
    </row>
    <row r="59" customFormat="false" ht="11.25" hidden="false" customHeight="false" outlineLevel="0" collapsed="false">
      <c r="B59" s="6"/>
      <c r="AR59" s="6"/>
    </row>
    <row r="60" s="23" customFormat="true" ht="12.75" hidden="false" customHeight="false" outlineLevel="0" collapsed="false">
      <c r="B60" s="24"/>
      <c r="D60" s="41" t="s">
        <v>5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41" t="s">
        <v>60</v>
      </c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41" t="s">
        <v>59</v>
      </c>
      <c r="AI60" s="26"/>
      <c r="AJ60" s="26"/>
      <c r="AK60" s="26"/>
      <c r="AL60" s="26"/>
      <c r="AM60" s="41" t="s">
        <v>60</v>
      </c>
      <c r="AN60" s="26"/>
      <c r="AO60" s="26"/>
      <c r="AR60" s="24"/>
    </row>
    <row r="61" customFormat="false" ht="11.25" hidden="false" customHeight="false" outlineLevel="0" collapsed="false">
      <c r="B61" s="6"/>
      <c r="AR61" s="6"/>
    </row>
    <row r="62" customFormat="false" ht="11.25" hidden="false" customHeight="false" outlineLevel="0" collapsed="false">
      <c r="B62" s="6"/>
      <c r="AR62" s="6"/>
    </row>
    <row r="63" customFormat="false" ht="11.25" hidden="false" customHeight="false" outlineLevel="0" collapsed="false">
      <c r="B63" s="6"/>
      <c r="AR63" s="6"/>
    </row>
    <row r="64" s="23" customFormat="true" ht="12.75" hidden="false" customHeight="false" outlineLevel="0" collapsed="false">
      <c r="B64" s="24"/>
      <c r="D64" s="39" t="s">
        <v>61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39" t="s">
        <v>62</v>
      </c>
      <c r="AI64" s="40"/>
      <c r="AJ64" s="40"/>
      <c r="AK64" s="40"/>
      <c r="AL64" s="40"/>
      <c r="AM64" s="40"/>
      <c r="AN64" s="40"/>
      <c r="AO64" s="40"/>
      <c r="AR64" s="24"/>
    </row>
    <row r="65" customFormat="false" ht="11.25" hidden="false" customHeight="false" outlineLevel="0" collapsed="false">
      <c r="B65" s="6"/>
      <c r="AR65" s="6"/>
    </row>
    <row r="66" customFormat="false" ht="11.25" hidden="false" customHeight="false" outlineLevel="0" collapsed="false">
      <c r="B66" s="6"/>
      <c r="AR66" s="6"/>
    </row>
    <row r="67" customFormat="false" ht="11.25" hidden="false" customHeight="false" outlineLevel="0" collapsed="false">
      <c r="B67" s="6"/>
      <c r="AR67" s="6"/>
    </row>
    <row r="68" customFormat="false" ht="11.25" hidden="false" customHeight="false" outlineLevel="0" collapsed="false">
      <c r="B68" s="6"/>
      <c r="AR68" s="6"/>
    </row>
    <row r="69" customFormat="false" ht="11.25" hidden="false" customHeight="false" outlineLevel="0" collapsed="false">
      <c r="B69" s="6"/>
      <c r="AR69" s="6"/>
    </row>
    <row r="70" customFormat="false" ht="11.25" hidden="false" customHeight="false" outlineLevel="0" collapsed="false">
      <c r="B70" s="6"/>
      <c r="AR70" s="6"/>
    </row>
    <row r="71" customFormat="false" ht="11.25" hidden="false" customHeight="false" outlineLevel="0" collapsed="false">
      <c r="B71" s="6"/>
      <c r="AR71" s="6"/>
    </row>
    <row r="72" customFormat="false" ht="11.25" hidden="false" customHeight="false" outlineLevel="0" collapsed="false">
      <c r="B72" s="6"/>
      <c r="AR72" s="6"/>
    </row>
    <row r="73" customFormat="false" ht="11.25" hidden="false" customHeight="false" outlineLevel="0" collapsed="false">
      <c r="B73" s="6"/>
      <c r="AR73" s="6"/>
    </row>
    <row r="74" customFormat="false" ht="11.25" hidden="false" customHeight="false" outlineLevel="0" collapsed="false">
      <c r="B74" s="6"/>
      <c r="AR74" s="6"/>
    </row>
    <row r="75" s="23" customFormat="true" ht="12.75" hidden="false" customHeight="false" outlineLevel="0" collapsed="false">
      <c r="B75" s="24"/>
      <c r="D75" s="41" t="s">
        <v>59</v>
      </c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41" t="s">
        <v>60</v>
      </c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41" t="s">
        <v>59</v>
      </c>
      <c r="AI75" s="26"/>
      <c r="AJ75" s="26"/>
      <c r="AK75" s="26"/>
      <c r="AL75" s="26"/>
      <c r="AM75" s="41" t="s">
        <v>60</v>
      </c>
      <c r="AN75" s="26"/>
      <c r="AO75" s="26"/>
      <c r="AR75" s="24"/>
    </row>
    <row r="76" s="23" customFormat="true" ht="11.25" hidden="false" customHeight="false" outlineLevel="0" collapsed="false">
      <c r="B76" s="24"/>
      <c r="AR76" s="24"/>
    </row>
    <row r="77" s="23" customFormat="true" ht="6.95" hidden="false" customHeight="true" outlineLevel="0" collapsed="false"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24"/>
    </row>
    <row r="81" s="23" customFormat="true" ht="6.95" hidden="false" customHeight="true" outlineLevel="0" collapsed="false">
      <c r="B81" s="44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24"/>
    </row>
    <row r="82" s="23" customFormat="true" ht="24.95" hidden="false" customHeight="true" outlineLevel="0" collapsed="false">
      <c r="B82" s="24"/>
      <c r="C82" s="7" t="s">
        <v>63</v>
      </c>
      <c r="AR82" s="24"/>
    </row>
    <row r="83" s="23" customFormat="true" ht="6.95" hidden="false" customHeight="true" outlineLevel="0" collapsed="false">
      <c r="B83" s="24"/>
      <c r="AR83" s="24"/>
    </row>
    <row r="84" s="46" customFormat="true" ht="12" hidden="false" customHeight="true" outlineLevel="0" collapsed="false">
      <c r="B84" s="47"/>
      <c r="C84" s="15" t="s">
        <v>12</v>
      </c>
      <c r="L84" s="46" t="str">
        <f aca="false">K5</f>
        <v>2023-02</v>
      </c>
      <c r="AR84" s="47"/>
    </row>
    <row r="85" s="48" customFormat="true" ht="36.95" hidden="false" customHeight="true" outlineLevel="0" collapsed="false">
      <c r="B85" s="49"/>
      <c r="C85" s="50" t="s">
        <v>15</v>
      </c>
      <c r="L85" s="51" t="str">
        <f aca="false">K6</f>
        <v>Sušice - stavební úpravy kanalizace a vodovodu v ul. 5. května, Smetanova a Studentská</v>
      </c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R85" s="49"/>
    </row>
    <row r="86" s="23" customFormat="true" ht="6.95" hidden="false" customHeight="true" outlineLevel="0" collapsed="false">
      <c r="B86" s="24"/>
      <c r="AR86" s="24"/>
    </row>
    <row r="87" s="23" customFormat="true" ht="12" hidden="false" customHeight="true" outlineLevel="0" collapsed="false">
      <c r="B87" s="24"/>
      <c r="C87" s="15" t="s">
        <v>21</v>
      </c>
      <c r="L87" s="52" t="str">
        <f aca="false">IF(K8="","",K8)</f>
        <v>Sušice</v>
      </c>
      <c r="AI87" s="15" t="s">
        <v>23</v>
      </c>
      <c r="AM87" s="53" t="str">
        <f aca="false">IF(AN8="","",AN8)</f>
        <v>30. 1. 2023</v>
      </c>
      <c r="AN87" s="53"/>
      <c r="AR87" s="24"/>
    </row>
    <row r="88" s="23" customFormat="true" ht="6.95" hidden="false" customHeight="true" outlineLevel="0" collapsed="false">
      <c r="B88" s="24"/>
      <c r="AR88" s="24"/>
    </row>
    <row r="89" s="23" customFormat="true" ht="15.2" hidden="false" customHeight="true" outlineLevel="0" collapsed="false">
      <c r="B89" s="24"/>
      <c r="C89" s="15" t="s">
        <v>29</v>
      </c>
      <c r="L89" s="46" t="str">
        <f aca="false">IF(E11="","",E11)</f>
        <v>Město Sušice, nám. Svobody 138, 342 01 Sušice</v>
      </c>
      <c r="AI89" s="15" t="s">
        <v>36</v>
      </c>
      <c r="AM89" s="54" t="str">
        <f aca="false">IF(E17="","",E17)</f>
        <v>Ing. Zdeněk Bláha</v>
      </c>
      <c r="AN89" s="54"/>
      <c r="AO89" s="54"/>
      <c r="AP89" s="54"/>
      <c r="AR89" s="24"/>
      <c r="AS89" s="55" t="s">
        <v>64</v>
      </c>
      <c r="AT89" s="55"/>
      <c r="AU89" s="56"/>
      <c r="AV89" s="56"/>
      <c r="AW89" s="56"/>
      <c r="AX89" s="56"/>
      <c r="AY89" s="56"/>
      <c r="AZ89" s="56"/>
      <c r="BA89" s="56"/>
      <c r="BB89" s="56"/>
      <c r="BC89" s="56"/>
      <c r="BD89" s="57"/>
    </row>
    <row r="90" s="23" customFormat="true" ht="15.2" hidden="false" customHeight="true" outlineLevel="0" collapsed="false">
      <c r="B90" s="24"/>
      <c r="C90" s="15" t="s">
        <v>34</v>
      </c>
      <c r="L90" s="46" t="str">
        <f aca="false">IF(E14="Vyplň údaj","",E14)</f>
        <v/>
      </c>
      <c r="AI90" s="15" t="s">
        <v>40</v>
      </c>
      <c r="AM90" s="54" t="str">
        <f aca="false">IF(E20="","",E20)</f>
        <v>Michal Komorous</v>
      </c>
      <c r="AN90" s="54"/>
      <c r="AO90" s="54"/>
      <c r="AP90" s="54"/>
      <c r="AR90" s="24"/>
      <c r="AS90" s="55"/>
      <c r="AT90" s="55"/>
      <c r="BD90" s="58"/>
    </row>
    <row r="91" s="23" customFormat="true" ht="10.9" hidden="false" customHeight="true" outlineLevel="0" collapsed="false">
      <c r="B91" s="24"/>
      <c r="AR91" s="24"/>
      <c r="AS91" s="55"/>
      <c r="AT91" s="55"/>
      <c r="BD91" s="58"/>
    </row>
    <row r="92" s="23" customFormat="true" ht="29.25" hidden="false" customHeight="true" outlineLevel="0" collapsed="false">
      <c r="B92" s="24"/>
      <c r="C92" s="59" t="s">
        <v>65</v>
      </c>
      <c r="D92" s="59"/>
      <c r="E92" s="59"/>
      <c r="F92" s="59"/>
      <c r="G92" s="59"/>
      <c r="H92" s="35"/>
      <c r="I92" s="60" t="s">
        <v>66</v>
      </c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1" t="s">
        <v>67</v>
      </c>
      <c r="AH92" s="61"/>
      <c r="AI92" s="61"/>
      <c r="AJ92" s="61"/>
      <c r="AK92" s="61"/>
      <c r="AL92" s="61"/>
      <c r="AM92" s="61"/>
      <c r="AN92" s="62" t="s">
        <v>68</v>
      </c>
      <c r="AO92" s="62"/>
      <c r="AP92" s="62"/>
      <c r="AQ92" s="63" t="s">
        <v>69</v>
      </c>
      <c r="AR92" s="24"/>
      <c r="AS92" s="64" t="s">
        <v>70</v>
      </c>
      <c r="AT92" s="65" t="s">
        <v>71</v>
      </c>
      <c r="AU92" s="65" t="s">
        <v>72</v>
      </c>
      <c r="AV92" s="65" t="s">
        <v>73</v>
      </c>
      <c r="AW92" s="65" t="s">
        <v>74</v>
      </c>
      <c r="AX92" s="65" t="s">
        <v>75</v>
      </c>
      <c r="AY92" s="65" t="s">
        <v>76</v>
      </c>
      <c r="AZ92" s="65" t="s">
        <v>77</v>
      </c>
      <c r="BA92" s="65" t="s">
        <v>78</v>
      </c>
      <c r="BB92" s="65" t="s">
        <v>79</v>
      </c>
      <c r="BC92" s="65" t="s">
        <v>80</v>
      </c>
      <c r="BD92" s="66" t="s">
        <v>81</v>
      </c>
    </row>
    <row r="93" s="23" customFormat="true" ht="10.9" hidden="false" customHeight="true" outlineLevel="0" collapsed="false">
      <c r="B93" s="24"/>
      <c r="AR93" s="24"/>
      <c r="AS93" s="67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7"/>
    </row>
    <row r="94" s="68" customFormat="true" ht="32.45" hidden="false" customHeight="true" outlineLevel="0" collapsed="false">
      <c r="B94" s="69"/>
      <c r="C94" s="70" t="s">
        <v>82</v>
      </c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2" t="n">
        <f aca="false">ROUND(AG95+AG98+AG101+AG104+AG107,2)</f>
        <v>750000</v>
      </c>
      <c r="AH94" s="72"/>
      <c r="AI94" s="72"/>
      <c r="AJ94" s="72"/>
      <c r="AK94" s="72"/>
      <c r="AL94" s="72"/>
      <c r="AM94" s="72"/>
      <c r="AN94" s="73" t="n">
        <f aca="false">SUM(AG94,AT94)</f>
        <v>907500</v>
      </c>
      <c r="AO94" s="73"/>
      <c r="AP94" s="73"/>
      <c r="AQ94" s="74"/>
      <c r="AR94" s="69"/>
      <c r="AS94" s="75" t="n">
        <f aca="false">ROUND(AS95+AS98+AS101+AS104+AS107,2)</f>
        <v>0</v>
      </c>
      <c r="AT94" s="76" t="n">
        <f aca="false">ROUND(SUM(AV94:AW94),2)</f>
        <v>157500</v>
      </c>
      <c r="AU94" s="77" t="n">
        <f aca="false">ROUND(AU95+AU98+AU101+AU104+AU107,5)</f>
        <v>0</v>
      </c>
      <c r="AV94" s="76" t="n">
        <f aca="false">ROUND(AZ94*L29,2)</f>
        <v>157500</v>
      </c>
      <c r="AW94" s="76" t="n">
        <f aca="false">ROUND(BA94*L30,2)</f>
        <v>0</v>
      </c>
      <c r="AX94" s="76" t="n">
        <f aca="false">ROUND(BB94*L29,2)</f>
        <v>0</v>
      </c>
      <c r="AY94" s="76" t="n">
        <f aca="false">ROUND(BC94*L30,2)</f>
        <v>0</v>
      </c>
      <c r="AZ94" s="76" t="n">
        <f aca="false">ROUND(AZ95+AZ98+AZ101+AZ104+AZ107,2)</f>
        <v>750000</v>
      </c>
      <c r="BA94" s="76" t="n">
        <f aca="false">ROUND(BA95+BA98+BA101+BA104+BA107,2)</f>
        <v>0</v>
      </c>
      <c r="BB94" s="76" t="n">
        <f aca="false">ROUND(BB95+BB98+BB101+BB104+BB107,2)</f>
        <v>0</v>
      </c>
      <c r="BC94" s="76" t="n">
        <f aca="false">ROUND(BC95+BC98+BC101+BC104+BC107,2)</f>
        <v>0</v>
      </c>
      <c r="BD94" s="78" t="n">
        <f aca="false">ROUND(BD95+BD98+BD101+BD104+BD107,2)</f>
        <v>0</v>
      </c>
      <c r="BS94" s="79" t="s">
        <v>83</v>
      </c>
      <c r="BT94" s="79" t="s">
        <v>84</v>
      </c>
      <c r="BU94" s="80" t="s">
        <v>85</v>
      </c>
      <c r="BV94" s="79" t="s">
        <v>86</v>
      </c>
      <c r="BW94" s="79" t="s">
        <v>4</v>
      </c>
      <c r="BX94" s="79" t="s">
        <v>87</v>
      </c>
      <c r="CL94" s="79" t="s">
        <v>18</v>
      </c>
    </row>
    <row r="95" s="81" customFormat="true" ht="24.75" hidden="false" customHeight="true" outlineLevel="0" collapsed="false">
      <c r="B95" s="82"/>
      <c r="C95" s="83"/>
      <c r="D95" s="84" t="s">
        <v>88</v>
      </c>
      <c r="E95" s="84"/>
      <c r="F95" s="84"/>
      <c r="G95" s="84"/>
      <c r="H95" s="84"/>
      <c r="I95" s="85"/>
      <c r="J95" s="84" t="s">
        <v>89</v>
      </c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6" t="n">
        <f aca="false">ROUND(SUM(AG96:AG97),2)</f>
        <v>0</v>
      </c>
      <c r="AH95" s="86"/>
      <c r="AI95" s="86"/>
      <c r="AJ95" s="86"/>
      <c r="AK95" s="86"/>
      <c r="AL95" s="86"/>
      <c r="AM95" s="86"/>
      <c r="AN95" s="87" t="n">
        <f aca="false">SUM(AG95,AT95)</f>
        <v>0</v>
      </c>
      <c r="AO95" s="87"/>
      <c r="AP95" s="87"/>
      <c r="AQ95" s="88" t="s">
        <v>90</v>
      </c>
      <c r="AR95" s="82"/>
      <c r="AS95" s="89" t="n">
        <f aca="false">ROUND(SUM(AS96:AS97),2)</f>
        <v>0</v>
      </c>
      <c r="AT95" s="90" t="n">
        <f aca="false">ROUND(SUM(AV95:AW95),2)</f>
        <v>0</v>
      </c>
      <c r="AU95" s="91" t="n">
        <f aca="false">ROUND(SUM(AU96:AU97),5)</f>
        <v>0</v>
      </c>
      <c r="AV95" s="90" t="n">
        <f aca="false">ROUND(AZ95*L29,2)</f>
        <v>0</v>
      </c>
      <c r="AW95" s="90" t="n">
        <f aca="false">ROUND(BA95*L30,2)</f>
        <v>0</v>
      </c>
      <c r="AX95" s="90" t="n">
        <f aca="false">ROUND(BB95*L29,2)</f>
        <v>0</v>
      </c>
      <c r="AY95" s="90" t="n">
        <f aca="false">ROUND(BC95*L30,2)</f>
        <v>0</v>
      </c>
      <c r="AZ95" s="90" t="n">
        <f aca="false">ROUND(SUM(AZ96:AZ97),2)</f>
        <v>0</v>
      </c>
      <c r="BA95" s="90" t="n">
        <f aca="false">ROUND(SUM(BA96:BA97),2)</f>
        <v>0</v>
      </c>
      <c r="BB95" s="90" t="n">
        <f aca="false">ROUND(SUM(BB96:BB97),2)</f>
        <v>0</v>
      </c>
      <c r="BC95" s="90" t="n">
        <f aca="false">ROUND(SUM(BC96:BC97),2)</f>
        <v>0</v>
      </c>
      <c r="BD95" s="92" t="n">
        <f aca="false">ROUND(SUM(BD96:BD97),2)</f>
        <v>0</v>
      </c>
      <c r="BS95" s="93" t="s">
        <v>83</v>
      </c>
      <c r="BT95" s="93" t="s">
        <v>91</v>
      </c>
      <c r="BU95" s="93" t="s">
        <v>85</v>
      </c>
      <c r="BV95" s="93" t="s">
        <v>86</v>
      </c>
      <c r="BW95" s="93" t="s">
        <v>92</v>
      </c>
      <c r="BX95" s="93" t="s">
        <v>4</v>
      </c>
      <c r="CL95" s="93"/>
      <c r="CM95" s="93" t="s">
        <v>84</v>
      </c>
    </row>
    <row r="96" s="46" customFormat="true" ht="16.5" hidden="false" customHeight="true" outlineLevel="0" collapsed="false">
      <c r="A96" s="94" t="s">
        <v>93</v>
      </c>
      <c r="B96" s="47"/>
      <c r="C96" s="95"/>
      <c r="D96" s="95"/>
      <c r="E96" s="96" t="s">
        <v>94</v>
      </c>
      <c r="F96" s="96"/>
      <c r="G96" s="96"/>
      <c r="H96" s="96"/>
      <c r="I96" s="96"/>
      <c r="J96" s="95"/>
      <c r="K96" s="96" t="s">
        <v>95</v>
      </c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7" t="n">
        <f aca="false">'0123-1 - ULICE SMETANOVA'!J32</f>
        <v>0</v>
      </c>
      <c r="AH96" s="97"/>
      <c r="AI96" s="97"/>
      <c r="AJ96" s="97"/>
      <c r="AK96" s="97"/>
      <c r="AL96" s="97"/>
      <c r="AM96" s="97"/>
      <c r="AN96" s="97" t="n">
        <f aca="false">SUM(AG96,AT96)</f>
        <v>0</v>
      </c>
      <c r="AO96" s="97"/>
      <c r="AP96" s="97"/>
      <c r="AQ96" s="98" t="s">
        <v>96</v>
      </c>
      <c r="AR96" s="47"/>
      <c r="AS96" s="99" t="n">
        <v>0</v>
      </c>
      <c r="AT96" s="100" t="n">
        <f aca="false">ROUND(SUM(AV96:AW96),2)</f>
        <v>0</v>
      </c>
      <c r="AU96" s="101" t="n">
        <f aca="false">'0123-1 - ULICE SMETANOVA'!P130</f>
        <v>0</v>
      </c>
      <c r="AV96" s="100" t="n">
        <f aca="false">'0123-1 - ULICE SMETANOVA'!J35</f>
        <v>0</v>
      </c>
      <c r="AW96" s="100" t="n">
        <f aca="false">'0123-1 - ULICE SMETANOVA'!J36</f>
        <v>0</v>
      </c>
      <c r="AX96" s="100" t="n">
        <f aca="false">'0123-1 - ULICE SMETANOVA'!J37</f>
        <v>0</v>
      </c>
      <c r="AY96" s="100" t="n">
        <f aca="false">'0123-1 - ULICE SMETANOVA'!J38</f>
        <v>0</v>
      </c>
      <c r="AZ96" s="100" t="n">
        <f aca="false">'0123-1 - ULICE SMETANOVA'!F35</f>
        <v>0</v>
      </c>
      <c r="BA96" s="100" t="n">
        <f aca="false">'0123-1 - ULICE SMETANOVA'!F36</f>
        <v>0</v>
      </c>
      <c r="BB96" s="100" t="n">
        <f aca="false">'0123-1 - ULICE SMETANOVA'!F37</f>
        <v>0</v>
      </c>
      <c r="BC96" s="100" t="n">
        <f aca="false">'0123-1 - ULICE SMETANOVA'!F38</f>
        <v>0</v>
      </c>
      <c r="BD96" s="102" t="n">
        <f aca="false">'0123-1 - ULICE SMETANOVA'!F39</f>
        <v>0</v>
      </c>
      <c r="BT96" s="16" t="s">
        <v>97</v>
      </c>
      <c r="BV96" s="16" t="s">
        <v>86</v>
      </c>
      <c r="BW96" s="16" t="s">
        <v>98</v>
      </c>
      <c r="BX96" s="16" t="s">
        <v>92</v>
      </c>
      <c r="CL96" s="16"/>
    </row>
    <row r="97" s="46" customFormat="true" ht="16.5" hidden="false" customHeight="true" outlineLevel="0" collapsed="false">
      <c r="A97" s="94" t="s">
        <v>93</v>
      </c>
      <c r="B97" s="47"/>
      <c r="C97" s="95"/>
      <c r="D97" s="95"/>
      <c r="E97" s="96" t="s">
        <v>99</v>
      </c>
      <c r="F97" s="96"/>
      <c r="G97" s="96"/>
      <c r="H97" s="96"/>
      <c r="I97" s="96"/>
      <c r="J97" s="95"/>
      <c r="K97" s="96" t="s">
        <v>100</v>
      </c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7" t="n">
        <f aca="false">'0123-2 - ULICE 5. KVĚTNA'!J32</f>
        <v>0</v>
      </c>
      <c r="AH97" s="97"/>
      <c r="AI97" s="97"/>
      <c r="AJ97" s="97"/>
      <c r="AK97" s="97"/>
      <c r="AL97" s="97"/>
      <c r="AM97" s="97"/>
      <c r="AN97" s="97" t="n">
        <f aca="false">SUM(AG97,AT97)</f>
        <v>0</v>
      </c>
      <c r="AO97" s="97"/>
      <c r="AP97" s="97"/>
      <c r="AQ97" s="98" t="s">
        <v>96</v>
      </c>
      <c r="AR97" s="47"/>
      <c r="AS97" s="99" t="n">
        <v>0</v>
      </c>
      <c r="AT97" s="100" t="n">
        <f aca="false">ROUND(SUM(AV97:AW97),2)</f>
        <v>0</v>
      </c>
      <c r="AU97" s="101" t="n">
        <f aca="false">'0123-2 - ULICE 5. KVĚTNA'!P130</f>
        <v>0</v>
      </c>
      <c r="AV97" s="100" t="n">
        <f aca="false">'0123-2 - ULICE 5. KVĚTNA'!J35</f>
        <v>0</v>
      </c>
      <c r="AW97" s="100" t="n">
        <f aca="false">'0123-2 - ULICE 5. KVĚTNA'!J36</f>
        <v>0</v>
      </c>
      <c r="AX97" s="100" t="n">
        <f aca="false">'0123-2 - ULICE 5. KVĚTNA'!J37</f>
        <v>0</v>
      </c>
      <c r="AY97" s="100" t="n">
        <f aca="false">'0123-2 - ULICE 5. KVĚTNA'!J38</f>
        <v>0</v>
      </c>
      <c r="AZ97" s="100" t="n">
        <f aca="false">'0123-2 - ULICE 5. KVĚTNA'!F35</f>
        <v>0</v>
      </c>
      <c r="BA97" s="100" t="n">
        <f aca="false">'0123-2 - ULICE 5. KVĚTNA'!F36</f>
        <v>0</v>
      </c>
      <c r="BB97" s="100" t="n">
        <f aca="false">'0123-2 - ULICE 5. KVĚTNA'!F37</f>
        <v>0</v>
      </c>
      <c r="BC97" s="100" t="n">
        <f aca="false">'0123-2 - ULICE 5. KVĚTNA'!F38</f>
        <v>0</v>
      </c>
      <c r="BD97" s="102" t="n">
        <f aca="false">'0123-2 - ULICE 5. KVĚTNA'!F39</f>
        <v>0</v>
      </c>
      <c r="BT97" s="16" t="s">
        <v>97</v>
      </c>
      <c r="BV97" s="16" t="s">
        <v>86</v>
      </c>
      <c r="BW97" s="16" t="s">
        <v>101</v>
      </c>
      <c r="BX97" s="16" t="s">
        <v>92</v>
      </c>
      <c r="CL97" s="16"/>
    </row>
    <row r="98" s="81" customFormat="true" ht="37.5" hidden="false" customHeight="true" outlineLevel="0" collapsed="false">
      <c r="B98" s="82"/>
      <c r="C98" s="83"/>
      <c r="D98" s="84" t="s">
        <v>102</v>
      </c>
      <c r="E98" s="84"/>
      <c r="F98" s="84"/>
      <c r="G98" s="84"/>
      <c r="H98" s="84"/>
      <c r="I98" s="85"/>
      <c r="J98" s="84" t="s">
        <v>103</v>
      </c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6" t="n">
        <f aca="false">ROUND(SUM(AG99:AG100),2)</f>
        <v>0</v>
      </c>
      <c r="AH98" s="86"/>
      <c r="AI98" s="86"/>
      <c r="AJ98" s="86"/>
      <c r="AK98" s="86"/>
      <c r="AL98" s="86"/>
      <c r="AM98" s="86"/>
      <c r="AN98" s="87" t="n">
        <f aca="false">SUM(AG98,AT98)</f>
        <v>0</v>
      </c>
      <c r="AO98" s="87"/>
      <c r="AP98" s="87"/>
      <c r="AQ98" s="88" t="s">
        <v>90</v>
      </c>
      <c r="AR98" s="82"/>
      <c r="AS98" s="89" t="n">
        <f aca="false">ROUND(SUM(AS99:AS100),2)</f>
        <v>0</v>
      </c>
      <c r="AT98" s="90" t="n">
        <f aca="false">ROUND(SUM(AV98:AW98),2)</f>
        <v>0</v>
      </c>
      <c r="AU98" s="91" t="n">
        <f aca="false">ROUND(SUM(AU99:AU100),5)</f>
        <v>0</v>
      </c>
      <c r="AV98" s="90" t="n">
        <f aca="false">ROUND(AZ98*L29,2)</f>
        <v>0</v>
      </c>
      <c r="AW98" s="90" t="n">
        <f aca="false">ROUND(BA98*L30,2)</f>
        <v>0</v>
      </c>
      <c r="AX98" s="90" t="n">
        <f aca="false">ROUND(BB98*L29,2)</f>
        <v>0</v>
      </c>
      <c r="AY98" s="90" t="n">
        <f aca="false">ROUND(BC98*L30,2)</f>
        <v>0</v>
      </c>
      <c r="AZ98" s="90" t="n">
        <f aca="false">ROUND(SUM(AZ99:AZ100),2)</f>
        <v>0</v>
      </c>
      <c r="BA98" s="90" t="n">
        <f aca="false">ROUND(SUM(BA99:BA100),2)</f>
        <v>0</v>
      </c>
      <c r="BB98" s="90" t="n">
        <f aca="false">ROUND(SUM(BB99:BB100),2)</f>
        <v>0</v>
      </c>
      <c r="BC98" s="90" t="n">
        <f aca="false">ROUND(SUM(BC99:BC100),2)</f>
        <v>0</v>
      </c>
      <c r="BD98" s="92" t="n">
        <f aca="false">ROUND(SUM(BD99:BD100),2)</f>
        <v>0</v>
      </c>
      <c r="BS98" s="93" t="s">
        <v>83</v>
      </c>
      <c r="BT98" s="93" t="s">
        <v>91</v>
      </c>
      <c r="BU98" s="93" t="s">
        <v>85</v>
      </c>
      <c r="BV98" s="93" t="s">
        <v>86</v>
      </c>
      <c r="BW98" s="93" t="s">
        <v>104</v>
      </c>
      <c r="BX98" s="93" t="s">
        <v>4</v>
      </c>
      <c r="CL98" s="93" t="s">
        <v>18</v>
      </c>
      <c r="CM98" s="93" t="s">
        <v>97</v>
      </c>
    </row>
    <row r="99" s="46" customFormat="true" ht="16.5" hidden="false" customHeight="true" outlineLevel="0" collapsed="false">
      <c r="A99" s="94" t="s">
        <v>93</v>
      </c>
      <c r="B99" s="47"/>
      <c r="C99" s="95"/>
      <c r="D99" s="95"/>
      <c r="E99" s="96" t="s">
        <v>105</v>
      </c>
      <c r="F99" s="96"/>
      <c r="G99" s="96"/>
      <c r="H99" s="96"/>
      <c r="I99" s="96"/>
      <c r="J99" s="95"/>
      <c r="K99" s="96" t="s">
        <v>106</v>
      </c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7" t="n">
        <f aca="false">'SO 02 - Rekonstrukce kana...'!J32</f>
        <v>0</v>
      </c>
      <c r="AH99" s="97"/>
      <c r="AI99" s="97"/>
      <c r="AJ99" s="97"/>
      <c r="AK99" s="97"/>
      <c r="AL99" s="97"/>
      <c r="AM99" s="97"/>
      <c r="AN99" s="97" t="n">
        <f aca="false">SUM(AG99,AT99)</f>
        <v>0</v>
      </c>
      <c r="AO99" s="97"/>
      <c r="AP99" s="97"/>
      <c r="AQ99" s="98" t="s">
        <v>96</v>
      </c>
      <c r="AR99" s="47"/>
      <c r="AS99" s="99" t="n">
        <v>0</v>
      </c>
      <c r="AT99" s="100" t="n">
        <f aca="false">ROUND(SUM(AV99:AW99),2)</f>
        <v>0</v>
      </c>
      <c r="AU99" s="101" t="n">
        <f aca="false">'SO 02 - Rekonstrukce kana...'!P131</f>
        <v>0</v>
      </c>
      <c r="AV99" s="100" t="n">
        <f aca="false">'SO 02 - Rekonstrukce kana...'!J35</f>
        <v>0</v>
      </c>
      <c r="AW99" s="100" t="n">
        <f aca="false">'SO 02 - Rekonstrukce kana...'!J36</f>
        <v>0</v>
      </c>
      <c r="AX99" s="100" t="n">
        <f aca="false">'SO 02 - Rekonstrukce kana...'!J37</f>
        <v>0</v>
      </c>
      <c r="AY99" s="100" t="n">
        <f aca="false">'SO 02 - Rekonstrukce kana...'!J38</f>
        <v>0</v>
      </c>
      <c r="AZ99" s="100" t="n">
        <f aca="false">'SO 02 - Rekonstrukce kana...'!F35</f>
        <v>0</v>
      </c>
      <c r="BA99" s="100" t="n">
        <f aca="false">'SO 02 - Rekonstrukce kana...'!F36</f>
        <v>0</v>
      </c>
      <c r="BB99" s="100" t="n">
        <f aca="false">'SO 02 - Rekonstrukce kana...'!F37</f>
        <v>0</v>
      </c>
      <c r="BC99" s="100" t="n">
        <f aca="false">'SO 02 - Rekonstrukce kana...'!F38</f>
        <v>0</v>
      </c>
      <c r="BD99" s="102" t="n">
        <f aca="false">'SO 02 - Rekonstrukce kana...'!F39</f>
        <v>0</v>
      </c>
      <c r="BT99" s="16" t="s">
        <v>97</v>
      </c>
      <c r="BV99" s="16" t="s">
        <v>86</v>
      </c>
      <c r="BW99" s="16" t="s">
        <v>107</v>
      </c>
      <c r="BX99" s="16" t="s">
        <v>104</v>
      </c>
      <c r="CL99" s="16" t="s">
        <v>18</v>
      </c>
    </row>
    <row r="100" s="46" customFormat="true" ht="16.5" hidden="false" customHeight="true" outlineLevel="0" collapsed="false">
      <c r="A100" s="94" t="s">
        <v>93</v>
      </c>
      <c r="B100" s="47"/>
      <c r="C100" s="95"/>
      <c r="D100" s="95"/>
      <c r="E100" s="96" t="s">
        <v>108</v>
      </c>
      <c r="F100" s="96"/>
      <c r="G100" s="96"/>
      <c r="H100" s="96"/>
      <c r="I100" s="96"/>
      <c r="J100" s="95"/>
      <c r="K100" s="96" t="s">
        <v>109</v>
      </c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7" t="n">
        <f aca="false">'SO 12 - Rekonstrukce vodo...'!J32</f>
        <v>0</v>
      </c>
      <c r="AH100" s="97"/>
      <c r="AI100" s="97"/>
      <c r="AJ100" s="97"/>
      <c r="AK100" s="97"/>
      <c r="AL100" s="97"/>
      <c r="AM100" s="97"/>
      <c r="AN100" s="97" t="n">
        <f aca="false">SUM(AG100,AT100)</f>
        <v>0</v>
      </c>
      <c r="AO100" s="97"/>
      <c r="AP100" s="97"/>
      <c r="AQ100" s="98" t="s">
        <v>96</v>
      </c>
      <c r="AR100" s="47"/>
      <c r="AS100" s="99" t="n">
        <v>0</v>
      </c>
      <c r="AT100" s="100" t="n">
        <f aca="false">ROUND(SUM(AV100:AW100),2)</f>
        <v>0</v>
      </c>
      <c r="AU100" s="101" t="n">
        <f aca="false">'SO 12 - Rekonstrukce vodo...'!P126</f>
        <v>0</v>
      </c>
      <c r="AV100" s="100" t="n">
        <f aca="false">'SO 12 - Rekonstrukce vodo...'!J35</f>
        <v>0</v>
      </c>
      <c r="AW100" s="100" t="n">
        <f aca="false">'SO 12 - Rekonstrukce vodo...'!J36</f>
        <v>0</v>
      </c>
      <c r="AX100" s="100" t="n">
        <f aca="false">'SO 12 - Rekonstrukce vodo...'!J37</f>
        <v>0</v>
      </c>
      <c r="AY100" s="100" t="n">
        <f aca="false">'SO 12 - Rekonstrukce vodo...'!J38</f>
        <v>0</v>
      </c>
      <c r="AZ100" s="100" t="n">
        <f aca="false">'SO 12 - Rekonstrukce vodo...'!F35</f>
        <v>0</v>
      </c>
      <c r="BA100" s="100" t="n">
        <f aca="false">'SO 12 - Rekonstrukce vodo...'!F36</f>
        <v>0</v>
      </c>
      <c r="BB100" s="100" t="n">
        <f aca="false">'SO 12 - Rekonstrukce vodo...'!F37</f>
        <v>0</v>
      </c>
      <c r="BC100" s="100" t="n">
        <f aca="false">'SO 12 - Rekonstrukce vodo...'!F38</f>
        <v>0</v>
      </c>
      <c r="BD100" s="102" t="n">
        <f aca="false">'SO 12 - Rekonstrukce vodo...'!F39</f>
        <v>0</v>
      </c>
      <c r="BT100" s="16" t="s">
        <v>97</v>
      </c>
      <c r="BV100" s="16" t="s">
        <v>86</v>
      </c>
      <c r="BW100" s="16" t="s">
        <v>110</v>
      </c>
      <c r="BX100" s="16" t="s">
        <v>104</v>
      </c>
      <c r="CL100" s="16" t="s">
        <v>18</v>
      </c>
    </row>
    <row r="101" s="81" customFormat="true" ht="37.5" hidden="false" customHeight="true" outlineLevel="0" collapsed="false">
      <c r="B101" s="82"/>
      <c r="C101" s="83"/>
      <c r="D101" s="84" t="s">
        <v>111</v>
      </c>
      <c r="E101" s="84"/>
      <c r="F101" s="84"/>
      <c r="G101" s="84"/>
      <c r="H101" s="84"/>
      <c r="I101" s="85"/>
      <c r="J101" s="84" t="s">
        <v>112</v>
      </c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6" t="n">
        <f aca="false">ROUND(SUM(AG102:AG103),2)</f>
        <v>0</v>
      </c>
      <c r="AH101" s="86"/>
      <c r="AI101" s="86"/>
      <c r="AJ101" s="86"/>
      <c r="AK101" s="86"/>
      <c r="AL101" s="86"/>
      <c r="AM101" s="86"/>
      <c r="AN101" s="87" t="n">
        <f aca="false">SUM(AG101,AT101)</f>
        <v>0</v>
      </c>
      <c r="AO101" s="87"/>
      <c r="AP101" s="87"/>
      <c r="AQ101" s="88" t="s">
        <v>90</v>
      </c>
      <c r="AR101" s="82"/>
      <c r="AS101" s="89" t="n">
        <f aca="false">ROUND(SUM(AS102:AS103),2)</f>
        <v>0</v>
      </c>
      <c r="AT101" s="90" t="n">
        <f aca="false">ROUND(SUM(AV101:AW101),2)</f>
        <v>0</v>
      </c>
      <c r="AU101" s="91" t="n">
        <f aca="false">ROUND(SUM(AU102:AU103),5)</f>
        <v>0</v>
      </c>
      <c r="AV101" s="90" t="n">
        <f aca="false">ROUND(AZ101*L29,2)</f>
        <v>0</v>
      </c>
      <c r="AW101" s="90" t="n">
        <f aca="false">ROUND(BA101*L30,2)</f>
        <v>0</v>
      </c>
      <c r="AX101" s="90" t="n">
        <f aca="false">ROUND(BB101*L29,2)</f>
        <v>0</v>
      </c>
      <c r="AY101" s="90" t="n">
        <f aca="false">ROUND(BC101*L30,2)</f>
        <v>0</v>
      </c>
      <c r="AZ101" s="90" t="n">
        <f aca="false">ROUND(SUM(AZ102:AZ103),2)</f>
        <v>0</v>
      </c>
      <c r="BA101" s="90" t="n">
        <f aca="false">ROUND(SUM(BA102:BA103),2)</f>
        <v>0</v>
      </c>
      <c r="BB101" s="90" t="n">
        <f aca="false">ROUND(SUM(BB102:BB103),2)</f>
        <v>0</v>
      </c>
      <c r="BC101" s="90" t="n">
        <f aca="false">ROUND(SUM(BC102:BC103),2)</f>
        <v>0</v>
      </c>
      <c r="BD101" s="92" t="n">
        <f aca="false">ROUND(SUM(BD102:BD103),2)</f>
        <v>0</v>
      </c>
      <c r="BS101" s="93" t="s">
        <v>83</v>
      </c>
      <c r="BT101" s="93" t="s">
        <v>91</v>
      </c>
      <c r="BU101" s="93" t="s">
        <v>85</v>
      </c>
      <c r="BV101" s="93" t="s">
        <v>86</v>
      </c>
      <c r="BW101" s="93" t="s">
        <v>113</v>
      </c>
      <c r="BX101" s="93" t="s">
        <v>4</v>
      </c>
      <c r="CL101" s="93" t="s">
        <v>18</v>
      </c>
      <c r="CM101" s="93" t="s">
        <v>97</v>
      </c>
    </row>
    <row r="102" s="46" customFormat="true" ht="23.25" hidden="false" customHeight="true" outlineLevel="0" collapsed="false">
      <c r="A102" s="94" t="s">
        <v>93</v>
      </c>
      <c r="B102" s="47"/>
      <c r="C102" s="95"/>
      <c r="D102" s="95"/>
      <c r="E102" s="96" t="s">
        <v>114</v>
      </c>
      <c r="F102" s="96"/>
      <c r="G102" s="96"/>
      <c r="H102" s="96"/>
      <c r="I102" s="96"/>
      <c r="J102" s="95"/>
      <c r="K102" s="96" t="s">
        <v>115</v>
      </c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7" t="n">
        <f aca="false">'SO 03 - Stavební úpravy k...'!J32</f>
        <v>0</v>
      </c>
      <c r="AH102" s="97"/>
      <c r="AI102" s="97"/>
      <c r="AJ102" s="97"/>
      <c r="AK102" s="97"/>
      <c r="AL102" s="97"/>
      <c r="AM102" s="97"/>
      <c r="AN102" s="97" t="n">
        <f aca="false">SUM(AG102,AT102)</f>
        <v>0</v>
      </c>
      <c r="AO102" s="97"/>
      <c r="AP102" s="97"/>
      <c r="AQ102" s="98" t="s">
        <v>96</v>
      </c>
      <c r="AR102" s="47"/>
      <c r="AS102" s="99" t="n">
        <v>0</v>
      </c>
      <c r="AT102" s="100" t="n">
        <f aca="false">ROUND(SUM(AV102:AW102),2)</f>
        <v>0</v>
      </c>
      <c r="AU102" s="101" t="n">
        <f aca="false">'SO 03 - Stavební úpravy k...'!P131</f>
        <v>0</v>
      </c>
      <c r="AV102" s="100" t="n">
        <f aca="false">'SO 03 - Stavební úpravy k...'!J35</f>
        <v>0</v>
      </c>
      <c r="AW102" s="100" t="n">
        <f aca="false">'SO 03 - Stavební úpravy k...'!J36</f>
        <v>0</v>
      </c>
      <c r="AX102" s="100" t="n">
        <f aca="false">'SO 03 - Stavební úpravy k...'!J37</f>
        <v>0</v>
      </c>
      <c r="AY102" s="100" t="n">
        <f aca="false">'SO 03 - Stavební úpravy k...'!J38</f>
        <v>0</v>
      </c>
      <c r="AZ102" s="100" t="n">
        <f aca="false">'SO 03 - Stavební úpravy k...'!F35</f>
        <v>0</v>
      </c>
      <c r="BA102" s="100" t="n">
        <f aca="false">'SO 03 - Stavební úpravy k...'!F36</f>
        <v>0</v>
      </c>
      <c r="BB102" s="100" t="n">
        <f aca="false">'SO 03 - Stavební úpravy k...'!F37</f>
        <v>0</v>
      </c>
      <c r="BC102" s="100" t="n">
        <f aca="false">'SO 03 - Stavební úpravy k...'!F38</f>
        <v>0</v>
      </c>
      <c r="BD102" s="102" t="n">
        <f aca="false">'SO 03 - Stavební úpravy k...'!F39</f>
        <v>0</v>
      </c>
      <c r="BT102" s="16" t="s">
        <v>97</v>
      </c>
      <c r="BV102" s="16" t="s">
        <v>86</v>
      </c>
      <c r="BW102" s="16" t="s">
        <v>116</v>
      </c>
      <c r="BX102" s="16" t="s">
        <v>113</v>
      </c>
      <c r="CL102" s="16" t="s">
        <v>18</v>
      </c>
    </row>
    <row r="103" s="46" customFormat="true" ht="16.5" hidden="false" customHeight="true" outlineLevel="0" collapsed="false">
      <c r="A103" s="94" t="s">
        <v>93</v>
      </c>
      <c r="B103" s="47"/>
      <c r="C103" s="95"/>
      <c r="D103" s="95"/>
      <c r="E103" s="96" t="s">
        <v>117</v>
      </c>
      <c r="F103" s="96"/>
      <c r="G103" s="96"/>
      <c r="H103" s="96"/>
      <c r="I103" s="96"/>
      <c r="J103" s="95"/>
      <c r="K103" s="96" t="s">
        <v>118</v>
      </c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7" t="n">
        <f aca="false">'SO 13 - Rekonstrukce vodo...'!J32</f>
        <v>0</v>
      </c>
      <c r="AH103" s="97"/>
      <c r="AI103" s="97"/>
      <c r="AJ103" s="97"/>
      <c r="AK103" s="97"/>
      <c r="AL103" s="97"/>
      <c r="AM103" s="97"/>
      <c r="AN103" s="97" t="n">
        <f aca="false">SUM(AG103,AT103)</f>
        <v>0</v>
      </c>
      <c r="AO103" s="97"/>
      <c r="AP103" s="97"/>
      <c r="AQ103" s="98" t="s">
        <v>96</v>
      </c>
      <c r="AR103" s="47"/>
      <c r="AS103" s="99" t="n">
        <v>0</v>
      </c>
      <c r="AT103" s="100" t="n">
        <f aca="false">ROUND(SUM(AV103:AW103),2)</f>
        <v>0</v>
      </c>
      <c r="AU103" s="101" t="n">
        <f aca="false">'SO 13 - Rekonstrukce vodo...'!P126</f>
        <v>0</v>
      </c>
      <c r="AV103" s="100" t="n">
        <f aca="false">'SO 13 - Rekonstrukce vodo...'!J35</f>
        <v>0</v>
      </c>
      <c r="AW103" s="100" t="n">
        <f aca="false">'SO 13 - Rekonstrukce vodo...'!J36</f>
        <v>0</v>
      </c>
      <c r="AX103" s="100" t="n">
        <f aca="false">'SO 13 - Rekonstrukce vodo...'!J37</f>
        <v>0</v>
      </c>
      <c r="AY103" s="100" t="n">
        <f aca="false">'SO 13 - Rekonstrukce vodo...'!J38</f>
        <v>0</v>
      </c>
      <c r="AZ103" s="100" t="n">
        <f aca="false">'SO 13 - Rekonstrukce vodo...'!F35</f>
        <v>0</v>
      </c>
      <c r="BA103" s="100" t="n">
        <f aca="false">'SO 13 - Rekonstrukce vodo...'!F36</f>
        <v>0</v>
      </c>
      <c r="BB103" s="100" t="n">
        <f aca="false">'SO 13 - Rekonstrukce vodo...'!F37</f>
        <v>0</v>
      </c>
      <c r="BC103" s="100" t="n">
        <f aca="false">'SO 13 - Rekonstrukce vodo...'!F38</f>
        <v>0</v>
      </c>
      <c r="BD103" s="102" t="n">
        <f aca="false">'SO 13 - Rekonstrukce vodo...'!F39</f>
        <v>0</v>
      </c>
      <c r="BT103" s="16" t="s">
        <v>97</v>
      </c>
      <c r="BV103" s="16" t="s">
        <v>86</v>
      </c>
      <c r="BW103" s="16" t="s">
        <v>119</v>
      </c>
      <c r="BX103" s="16" t="s">
        <v>113</v>
      </c>
      <c r="CL103" s="16" t="s">
        <v>18</v>
      </c>
    </row>
    <row r="104" s="81" customFormat="true" ht="16.5" hidden="false" customHeight="true" outlineLevel="0" collapsed="false">
      <c r="B104" s="82"/>
      <c r="C104" s="83"/>
      <c r="D104" s="84" t="s">
        <v>120</v>
      </c>
      <c r="E104" s="84"/>
      <c r="F104" s="84"/>
      <c r="G104" s="84"/>
      <c r="H104" s="84"/>
      <c r="I104" s="85"/>
      <c r="J104" s="84" t="s">
        <v>121</v>
      </c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6" t="n">
        <f aca="false">ROUND(SUM(AG105:AG106),2)</f>
        <v>0</v>
      </c>
      <c r="AH104" s="86"/>
      <c r="AI104" s="86"/>
      <c r="AJ104" s="86"/>
      <c r="AK104" s="86"/>
      <c r="AL104" s="86"/>
      <c r="AM104" s="86"/>
      <c r="AN104" s="87" t="n">
        <f aca="false">SUM(AG104,AT104)</f>
        <v>0</v>
      </c>
      <c r="AO104" s="87"/>
      <c r="AP104" s="87"/>
      <c r="AQ104" s="88" t="s">
        <v>90</v>
      </c>
      <c r="AR104" s="82"/>
      <c r="AS104" s="89" t="n">
        <f aca="false">ROUND(SUM(AS105:AS106),2)</f>
        <v>0</v>
      </c>
      <c r="AT104" s="90" t="n">
        <f aca="false">ROUND(SUM(AV104:AW104),2)</f>
        <v>0</v>
      </c>
      <c r="AU104" s="91" t="n">
        <f aca="false">ROUND(SUM(AU105:AU106),5)</f>
        <v>0</v>
      </c>
      <c r="AV104" s="90" t="n">
        <f aca="false">ROUND(AZ104*L29,2)</f>
        <v>0</v>
      </c>
      <c r="AW104" s="90" t="n">
        <f aca="false">ROUND(BA104*L30,2)</f>
        <v>0</v>
      </c>
      <c r="AX104" s="90" t="n">
        <f aca="false">ROUND(BB104*L29,2)</f>
        <v>0</v>
      </c>
      <c r="AY104" s="90" t="n">
        <f aca="false">ROUND(BC104*L30,2)</f>
        <v>0</v>
      </c>
      <c r="AZ104" s="90" t="n">
        <f aca="false">ROUND(SUM(AZ105:AZ106),2)</f>
        <v>0</v>
      </c>
      <c r="BA104" s="90" t="n">
        <f aca="false">ROUND(SUM(BA105:BA106),2)</f>
        <v>0</v>
      </c>
      <c r="BB104" s="90" t="n">
        <f aca="false">ROUND(SUM(BB105:BB106),2)</f>
        <v>0</v>
      </c>
      <c r="BC104" s="90" t="n">
        <f aca="false">ROUND(SUM(BC105:BC106),2)</f>
        <v>0</v>
      </c>
      <c r="BD104" s="92" t="n">
        <f aca="false">ROUND(SUM(BD105:BD106),2)</f>
        <v>0</v>
      </c>
      <c r="BS104" s="93" t="s">
        <v>83</v>
      </c>
      <c r="BT104" s="93" t="s">
        <v>91</v>
      </c>
      <c r="BU104" s="93" t="s">
        <v>85</v>
      </c>
      <c r="BV104" s="93" t="s">
        <v>86</v>
      </c>
      <c r="BW104" s="93" t="s">
        <v>122</v>
      </c>
      <c r="BX104" s="93" t="s">
        <v>4</v>
      </c>
      <c r="CL104" s="93" t="s">
        <v>18</v>
      </c>
      <c r="CM104" s="93" t="s">
        <v>97</v>
      </c>
    </row>
    <row r="105" s="46" customFormat="true" ht="23.25" hidden="false" customHeight="true" outlineLevel="0" collapsed="false">
      <c r="A105" s="94" t="s">
        <v>93</v>
      </c>
      <c r="B105" s="47"/>
      <c r="C105" s="95"/>
      <c r="D105" s="95"/>
      <c r="E105" s="96" t="s">
        <v>123</v>
      </c>
      <c r="F105" s="96"/>
      <c r="G105" s="96"/>
      <c r="H105" s="96"/>
      <c r="I105" s="96"/>
      <c r="J105" s="95"/>
      <c r="K105" s="96" t="s">
        <v>124</v>
      </c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7" t="n">
        <f aca="false">'DSO 21.2 - Odstranění sep...'!J32</f>
        <v>0</v>
      </c>
      <c r="AH105" s="97"/>
      <c r="AI105" s="97"/>
      <c r="AJ105" s="97"/>
      <c r="AK105" s="97"/>
      <c r="AL105" s="97"/>
      <c r="AM105" s="97"/>
      <c r="AN105" s="97" t="n">
        <f aca="false">SUM(AG105,AT105)</f>
        <v>0</v>
      </c>
      <c r="AO105" s="97"/>
      <c r="AP105" s="97"/>
      <c r="AQ105" s="98" t="s">
        <v>96</v>
      </c>
      <c r="AR105" s="47"/>
      <c r="AS105" s="99" t="n">
        <v>0</v>
      </c>
      <c r="AT105" s="100" t="n">
        <f aca="false">ROUND(SUM(AV105:AW105),2)</f>
        <v>0</v>
      </c>
      <c r="AU105" s="101" t="n">
        <f aca="false">'DSO 21.2 - Odstranění sep...'!P128</f>
        <v>0</v>
      </c>
      <c r="AV105" s="100" t="n">
        <f aca="false">'DSO 21.2 - Odstranění sep...'!J35</f>
        <v>0</v>
      </c>
      <c r="AW105" s="100" t="n">
        <f aca="false">'DSO 21.2 - Odstranění sep...'!J36</f>
        <v>0</v>
      </c>
      <c r="AX105" s="100" t="n">
        <f aca="false">'DSO 21.2 - Odstranění sep...'!J37</f>
        <v>0</v>
      </c>
      <c r="AY105" s="100" t="n">
        <f aca="false">'DSO 21.2 - Odstranění sep...'!J38</f>
        <v>0</v>
      </c>
      <c r="AZ105" s="100" t="n">
        <f aca="false">'DSO 21.2 - Odstranění sep...'!F35</f>
        <v>0</v>
      </c>
      <c r="BA105" s="100" t="n">
        <f aca="false">'DSO 21.2 - Odstranění sep...'!F36</f>
        <v>0</v>
      </c>
      <c r="BB105" s="100" t="n">
        <f aca="false">'DSO 21.2 - Odstranění sep...'!F37</f>
        <v>0</v>
      </c>
      <c r="BC105" s="100" t="n">
        <f aca="false">'DSO 21.2 - Odstranění sep...'!F38</f>
        <v>0</v>
      </c>
      <c r="BD105" s="102" t="n">
        <f aca="false">'DSO 21.2 - Odstranění sep...'!F39</f>
        <v>0</v>
      </c>
      <c r="BT105" s="16" t="s">
        <v>97</v>
      </c>
      <c r="BV105" s="16" t="s">
        <v>86</v>
      </c>
      <c r="BW105" s="16" t="s">
        <v>125</v>
      </c>
      <c r="BX105" s="16" t="s">
        <v>122</v>
      </c>
      <c r="CL105" s="16" t="s">
        <v>18</v>
      </c>
    </row>
    <row r="106" s="46" customFormat="true" ht="23.25" hidden="false" customHeight="true" outlineLevel="0" collapsed="false">
      <c r="A106" s="94" t="s">
        <v>93</v>
      </c>
      <c r="B106" s="47"/>
      <c r="C106" s="95"/>
      <c r="D106" s="95"/>
      <c r="E106" s="96" t="s">
        <v>126</v>
      </c>
      <c r="F106" s="96"/>
      <c r="G106" s="96"/>
      <c r="H106" s="96"/>
      <c r="I106" s="96"/>
      <c r="J106" s="95"/>
      <c r="K106" s="96" t="s">
        <v>127</v>
      </c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/>
      <c r="W106" s="96"/>
      <c r="X106" s="96"/>
      <c r="Y106" s="96"/>
      <c r="Z106" s="96"/>
      <c r="AA106" s="96"/>
      <c r="AB106" s="96"/>
      <c r="AC106" s="96"/>
      <c r="AD106" s="96"/>
      <c r="AE106" s="96"/>
      <c r="AF106" s="96"/>
      <c r="AG106" s="97" t="n">
        <f aca="false">'DSO 21.3 - Odstranění sep...'!J32</f>
        <v>0</v>
      </c>
      <c r="AH106" s="97"/>
      <c r="AI106" s="97"/>
      <c r="AJ106" s="97"/>
      <c r="AK106" s="97"/>
      <c r="AL106" s="97"/>
      <c r="AM106" s="97"/>
      <c r="AN106" s="97" t="n">
        <f aca="false">SUM(AG106,AT106)</f>
        <v>0</v>
      </c>
      <c r="AO106" s="97"/>
      <c r="AP106" s="97"/>
      <c r="AQ106" s="98" t="s">
        <v>96</v>
      </c>
      <c r="AR106" s="47"/>
      <c r="AS106" s="99" t="n">
        <v>0</v>
      </c>
      <c r="AT106" s="100" t="n">
        <f aca="false">ROUND(SUM(AV106:AW106),2)</f>
        <v>0</v>
      </c>
      <c r="AU106" s="101" t="n">
        <f aca="false">'DSO 21.3 - Odstranění sep...'!P132</f>
        <v>0</v>
      </c>
      <c r="AV106" s="100" t="n">
        <f aca="false">'DSO 21.3 - Odstranění sep...'!J35</f>
        <v>0</v>
      </c>
      <c r="AW106" s="100" t="n">
        <f aca="false">'DSO 21.3 - Odstranění sep...'!J36</f>
        <v>0</v>
      </c>
      <c r="AX106" s="100" t="n">
        <f aca="false">'DSO 21.3 - Odstranění sep...'!J37</f>
        <v>0</v>
      </c>
      <c r="AY106" s="100" t="n">
        <f aca="false">'DSO 21.3 - Odstranění sep...'!J38</f>
        <v>0</v>
      </c>
      <c r="AZ106" s="100" t="n">
        <f aca="false">'DSO 21.3 - Odstranění sep...'!F35</f>
        <v>0</v>
      </c>
      <c r="BA106" s="100" t="n">
        <f aca="false">'DSO 21.3 - Odstranění sep...'!F36</f>
        <v>0</v>
      </c>
      <c r="BB106" s="100" t="n">
        <f aca="false">'DSO 21.3 - Odstranění sep...'!F37</f>
        <v>0</v>
      </c>
      <c r="BC106" s="100" t="n">
        <f aca="false">'DSO 21.3 - Odstranění sep...'!F38</f>
        <v>0</v>
      </c>
      <c r="BD106" s="102" t="n">
        <f aca="false">'DSO 21.3 - Odstranění sep...'!F39</f>
        <v>0</v>
      </c>
      <c r="BT106" s="16" t="s">
        <v>97</v>
      </c>
      <c r="BV106" s="16" t="s">
        <v>86</v>
      </c>
      <c r="BW106" s="16" t="s">
        <v>128</v>
      </c>
      <c r="BX106" s="16" t="s">
        <v>122</v>
      </c>
      <c r="CL106" s="16" t="s">
        <v>18</v>
      </c>
    </row>
    <row r="107" s="81" customFormat="true" ht="16.5" hidden="false" customHeight="true" outlineLevel="0" collapsed="false">
      <c r="A107" s="94" t="s">
        <v>93</v>
      </c>
      <c r="B107" s="82"/>
      <c r="C107" s="83"/>
      <c r="D107" s="84" t="s">
        <v>129</v>
      </c>
      <c r="E107" s="84"/>
      <c r="F107" s="84"/>
      <c r="G107" s="84"/>
      <c r="H107" s="84"/>
      <c r="I107" s="85"/>
      <c r="J107" s="84" t="s">
        <v>129</v>
      </c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7" t="n">
        <f aca="false">'VRN - VRN'!J30</f>
        <v>750000</v>
      </c>
      <c r="AH107" s="87"/>
      <c r="AI107" s="87"/>
      <c r="AJ107" s="87"/>
      <c r="AK107" s="87"/>
      <c r="AL107" s="87"/>
      <c r="AM107" s="87"/>
      <c r="AN107" s="87" t="n">
        <f aca="false">SUM(AG107,AT107)</f>
        <v>907500</v>
      </c>
      <c r="AO107" s="87"/>
      <c r="AP107" s="87"/>
      <c r="AQ107" s="88" t="s">
        <v>90</v>
      </c>
      <c r="AR107" s="82"/>
      <c r="AS107" s="103" t="n">
        <v>0</v>
      </c>
      <c r="AT107" s="104" t="n">
        <f aca="false">ROUND(SUM(AV107:AW107),2)</f>
        <v>157500</v>
      </c>
      <c r="AU107" s="105" t="n">
        <f aca="false">'VRN - VRN'!P121</f>
        <v>0</v>
      </c>
      <c r="AV107" s="104" t="n">
        <f aca="false">'VRN - VRN'!J33</f>
        <v>157500</v>
      </c>
      <c r="AW107" s="104" t="n">
        <f aca="false">'VRN - VRN'!J34</f>
        <v>0</v>
      </c>
      <c r="AX107" s="104" t="n">
        <f aca="false">'VRN - VRN'!J35</f>
        <v>0</v>
      </c>
      <c r="AY107" s="104" t="n">
        <f aca="false">'VRN - VRN'!J36</f>
        <v>0</v>
      </c>
      <c r="AZ107" s="104" t="n">
        <f aca="false">'VRN - VRN'!F33</f>
        <v>750000</v>
      </c>
      <c r="BA107" s="104" t="n">
        <f aca="false">'VRN - VRN'!F34</f>
        <v>0</v>
      </c>
      <c r="BB107" s="104" t="n">
        <f aca="false">'VRN - VRN'!F35</f>
        <v>0</v>
      </c>
      <c r="BC107" s="104" t="n">
        <f aca="false">'VRN - VRN'!F36</f>
        <v>0</v>
      </c>
      <c r="BD107" s="106" t="n">
        <f aca="false">'VRN - VRN'!F37</f>
        <v>0</v>
      </c>
      <c r="BT107" s="93" t="s">
        <v>91</v>
      </c>
      <c r="BV107" s="93" t="s">
        <v>86</v>
      </c>
      <c r="BW107" s="93" t="s">
        <v>130</v>
      </c>
      <c r="BX107" s="93" t="s">
        <v>4</v>
      </c>
      <c r="CL107" s="93" t="s">
        <v>18</v>
      </c>
      <c r="CM107" s="93" t="s">
        <v>97</v>
      </c>
    </row>
    <row r="108" s="23" customFormat="true" ht="30" hidden="false" customHeight="true" outlineLevel="0" collapsed="false">
      <c r="B108" s="24"/>
      <c r="AR108" s="24"/>
    </row>
    <row r="109" s="23" customFormat="true" ht="6.95" hidden="false" customHeight="true" outlineLevel="0" collapsed="false">
      <c r="B109" s="42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24"/>
    </row>
  </sheetData>
  <sheetProtection sheet="true" objects="true" scenarios="true" formatColumns="false" formatRows="false"/>
  <mergeCells count="90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E96:I96"/>
    <mergeCell ref="K96:AF96"/>
    <mergeCell ref="AG96:AM96"/>
    <mergeCell ref="AN96:AP96"/>
    <mergeCell ref="E97:I97"/>
    <mergeCell ref="K97:AF97"/>
    <mergeCell ref="AG97:AM97"/>
    <mergeCell ref="AN97:AP97"/>
    <mergeCell ref="D98:H98"/>
    <mergeCell ref="J98:AF98"/>
    <mergeCell ref="AG98:AM98"/>
    <mergeCell ref="AN98:AP98"/>
    <mergeCell ref="E99:I99"/>
    <mergeCell ref="K99:AF99"/>
    <mergeCell ref="AG99:AM99"/>
    <mergeCell ref="AN99:AP99"/>
    <mergeCell ref="E100:I100"/>
    <mergeCell ref="K100:AF100"/>
    <mergeCell ref="AG100:AM100"/>
    <mergeCell ref="AN100:AP100"/>
    <mergeCell ref="D101:H101"/>
    <mergeCell ref="J101:AF101"/>
    <mergeCell ref="AG101:AM101"/>
    <mergeCell ref="AN101:AP101"/>
    <mergeCell ref="E102:I102"/>
    <mergeCell ref="K102:AF102"/>
    <mergeCell ref="AG102:AM102"/>
    <mergeCell ref="AN102:AP102"/>
    <mergeCell ref="E103:I103"/>
    <mergeCell ref="K103:AF103"/>
    <mergeCell ref="AG103:AM103"/>
    <mergeCell ref="AN103:AP103"/>
    <mergeCell ref="D104:H104"/>
    <mergeCell ref="J104:AF104"/>
    <mergeCell ref="AG104:AM104"/>
    <mergeCell ref="AN104:AP104"/>
    <mergeCell ref="E105:I105"/>
    <mergeCell ref="K105:AF105"/>
    <mergeCell ref="AG105:AM105"/>
    <mergeCell ref="AN105:AP105"/>
    <mergeCell ref="E106:I106"/>
    <mergeCell ref="K106:AF106"/>
    <mergeCell ref="AG106:AM106"/>
    <mergeCell ref="AN106:AP106"/>
    <mergeCell ref="D107:H107"/>
    <mergeCell ref="J107:AF107"/>
    <mergeCell ref="AG107:AM107"/>
    <mergeCell ref="AN107:AP107"/>
  </mergeCells>
  <hyperlinks>
    <hyperlink ref="A96" location="'0123-1 - ULICE SMETANOVA'!C2" display="/"/>
    <hyperlink ref="A97" location="'0123-2 - ULICE 5. KVĚTNA'!C2" display="/"/>
    <hyperlink ref="A99" location="'SO 02 - Rekonstrukce kana...'!C2" display="/"/>
    <hyperlink ref="A100" location="'SO 12 - Rekonstrukce vodo...'!C2" display="/"/>
    <hyperlink ref="A102" location="'SO 03 - Stavební úpravy k...'!C2" display="/"/>
    <hyperlink ref="A103" location="'SO 13 - Rekonstrukce vodo...'!C2" display="/"/>
    <hyperlink ref="A105" location="'DSO 21.2 - Odstranění sep...'!C2" display="/"/>
    <hyperlink ref="A106" location="'DSO 21.3 - Odstranění sep...'!C2" display="/"/>
    <hyperlink ref="A107" location="'VRN - VRN'!C2" display="/"/>
  </hyperlink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181"/>
  <sheetViews>
    <sheetView showFormulas="false" showGridLines="fals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V159" activeCellId="0" sqref="V159:V16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1" min="10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30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97</v>
      </c>
    </row>
    <row r="4" customFormat="false" ht="24.95" hidden="false" customHeight="true" outlineLevel="0" collapsed="false">
      <c r="B4" s="6"/>
      <c r="D4" s="7" t="s">
        <v>131</v>
      </c>
      <c r="L4" s="6"/>
      <c r="M4" s="107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5</v>
      </c>
      <c r="L6" s="6"/>
    </row>
    <row r="7" customFormat="false" ht="26.25" hidden="false" customHeight="true" outlineLevel="0" collapsed="false">
      <c r="B7" s="6"/>
      <c r="E7" s="108" t="str">
        <f aca="false">'Rekapitulace stavby'!K6</f>
        <v>Sušice - stavební úpravy kanalizace a vodovodu v ul. 5. května, Smetanova a Studentská</v>
      </c>
      <c r="F7" s="108"/>
      <c r="G7" s="108"/>
      <c r="H7" s="108"/>
      <c r="L7" s="6"/>
    </row>
    <row r="8" s="23" customFormat="true" ht="12" hidden="false" customHeight="true" outlineLevel="0" collapsed="false">
      <c r="B8" s="24"/>
      <c r="D8" s="15" t="s">
        <v>132</v>
      </c>
      <c r="L8" s="24"/>
    </row>
    <row r="9" s="23" customFormat="true" ht="16.5" hidden="false" customHeight="true" outlineLevel="0" collapsed="false">
      <c r="B9" s="24"/>
      <c r="E9" s="109" t="s">
        <v>3204</v>
      </c>
      <c r="F9" s="109"/>
      <c r="G9" s="109"/>
      <c r="H9" s="109"/>
      <c r="L9" s="24"/>
    </row>
    <row r="10" s="23" customFormat="true" ht="11.25" hidden="false" customHeight="false" outlineLevel="0" collapsed="false">
      <c r="B10" s="24"/>
      <c r="L10" s="24"/>
    </row>
    <row r="11" s="23" customFormat="true" ht="12" hidden="false" customHeight="true" outlineLevel="0" collapsed="false">
      <c r="B11" s="24"/>
      <c r="D11" s="15" t="s">
        <v>17</v>
      </c>
      <c r="F11" s="16" t="s">
        <v>18</v>
      </c>
      <c r="I11" s="15" t="s">
        <v>19</v>
      </c>
      <c r="J11" s="16"/>
      <c r="L11" s="24"/>
    </row>
    <row r="12" s="23" customFormat="true" ht="12" hidden="false" customHeight="true" outlineLevel="0" collapsed="false">
      <c r="B12" s="24"/>
      <c r="D12" s="15" t="s">
        <v>21</v>
      </c>
      <c r="F12" s="16" t="s">
        <v>22</v>
      </c>
      <c r="I12" s="15" t="s">
        <v>23</v>
      </c>
      <c r="J12" s="110" t="str">
        <f aca="false">'Rekapitulace stavby'!AN8</f>
        <v>30. 1. 2023</v>
      </c>
      <c r="L12" s="24"/>
    </row>
    <row r="13" s="23" customFormat="true" ht="10.9" hidden="false" customHeight="true" outlineLevel="0" collapsed="false">
      <c r="B13" s="24"/>
      <c r="L13" s="24"/>
    </row>
    <row r="14" s="23" customFormat="true" ht="12" hidden="false" customHeight="true" outlineLevel="0" collapsed="false">
      <c r="B14" s="24"/>
      <c r="D14" s="15" t="s">
        <v>29</v>
      </c>
      <c r="I14" s="15" t="s">
        <v>30</v>
      </c>
      <c r="J14" s="16" t="s">
        <v>31</v>
      </c>
      <c r="L14" s="24"/>
    </row>
    <row r="15" s="23" customFormat="true" ht="18" hidden="false" customHeight="true" outlineLevel="0" collapsed="false">
      <c r="B15" s="24"/>
      <c r="E15" s="16" t="s">
        <v>32</v>
      </c>
      <c r="I15" s="15" t="s">
        <v>33</v>
      </c>
      <c r="J15" s="16"/>
      <c r="L15" s="24"/>
    </row>
    <row r="16" s="23" customFormat="true" ht="6.95" hidden="false" customHeight="true" outlineLevel="0" collapsed="false">
      <c r="B16" s="24"/>
      <c r="L16" s="24"/>
    </row>
    <row r="17" s="23" customFormat="true" ht="12" hidden="false" customHeight="true" outlineLevel="0" collapsed="false">
      <c r="B17" s="24"/>
      <c r="D17" s="15" t="s">
        <v>34</v>
      </c>
      <c r="I17" s="15" t="s">
        <v>30</v>
      </c>
      <c r="J17" s="17" t="str">
        <f aca="false">'Rekapitulace stavby'!AN13</f>
        <v>Vyplň údaj</v>
      </c>
      <c r="L17" s="24"/>
    </row>
    <row r="18" s="23" customFormat="true" ht="18" hidden="false" customHeight="true" outlineLevel="0" collapsed="false">
      <c r="B18" s="24"/>
      <c r="E18" s="111" t="str">
        <f aca="false">'Rekapitulace stavby'!E14</f>
        <v>Vyplň údaj</v>
      </c>
      <c r="F18" s="111"/>
      <c r="G18" s="111"/>
      <c r="H18" s="111"/>
      <c r="I18" s="15" t="s">
        <v>33</v>
      </c>
      <c r="J18" s="17" t="str">
        <f aca="false">'Rekapitulace stavby'!AN14</f>
        <v>Vyplň údaj</v>
      </c>
      <c r="L18" s="24"/>
    </row>
    <row r="19" s="23" customFormat="true" ht="6.95" hidden="false" customHeight="true" outlineLevel="0" collapsed="false">
      <c r="B19" s="24"/>
      <c r="L19" s="24"/>
    </row>
    <row r="20" s="23" customFormat="true" ht="12" hidden="false" customHeight="true" outlineLevel="0" collapsed="false">
      <c r="B20" s="24"/>
      <c r="D20" s="15" t="s">
        <v>36</v>
      </c>
      <c r="I20" s="15" t="s">
        <v>30</v>
      </c>
      <c r="J20" s="16" t="s">
        <v>37</v>
      </c>
      <c r="L20" s="24"/>
    </row>
    <row r="21" s="23" customFormat="true" ht="18" hidden="false" customHeight="true" outlineLevel="0" collapsed="false">
      <c r="B21" s="24"/>
      <c r="E21" s="16" t="s">
        <v>38</v>
      </c>
      <c r="I21" s="15" t="s">
        <v>33</v>
      </c>
      <c r="J21" s="16"/>
      <c r="L21" s="24"/>
    </row>
    <row r="22" s="23" customFormat="true" ht="6.95" hidden="false" customHeight="true" outlineLevel="0" collapsed="false">
      <c r="B22" s="24"/>
      <c r="L22" s="24"/>
    </row>
    <row r="23" s="23" customFormat="true" ht="12" hidden="false" customHeight="true" outlineLevel="0" collapsed="false">
      <c r="B23" s="24"/>
      <c r="D23" s="15" t="s">
        <v>40</v>
      </c>
      <c r="I23" s="15" t="s">
        <v>30</v>
      </c>
      <c r="J23" s="16" t="s">
        <v>41</v>
      </c>
      <c r="L23" s="24"/>
    </row>
    <row r="24" s="23" customFormat="true" ht="18" hidden="false" customHeight="true" outlineLevel="0" collapsed="false">
      <c r="B24" s="24"/>
      <c r="E24" s="16" t="s">
        <v>42</v>
      </c>
      <c r="I24" s="15" t="s">
        <v>33</v>
      </c>
      <c r="J24" s="16"/>
      <c r="L24" s="24"/>
    </row>
    <row r="25" s="23" customFormat="true" ht="6.95" hidden="false" customHeight="true" outlineLevel="0" collapsed="false">
      <c r="B25" s="24"/>
      <c r="L25" s="24"/>
    </row>
    <row r="26" s="23" customFormat="true" ht="12" hidden="false" customHeight="true" outlineLevel="0" collapsed="false">
      <c r="B26" s="24"/>
      <c r="D26" s="15" t="s">
        <v>43</v>
      </c>
      <c r="L26" s="24"/>
    </row>
    <row r="27" s="112" customFormat="true" ht="16.5" hidden="false" customHeight="true" outlineLevel="0" collapsed="false">
      <c r="B27" s="113"/>
      <c r="E27" s="21"/>
      <c r="F27" s="21"/>
      <c r="G27" s="21"/>
      <c r="H27" s="21"/>
      <c r="L27" s="113"/>
    </row>
    <row r="28" s="23" customFormat="true" ht="6.95" hidden="false" customHeight="true" outlineLevel="0" collapsed="false">
      <c r="B28" s="24"/>
      <c r="L28" s="24"/>
    </row>
    <row r="29" s="23" customFormat="true" ht="6.95" hidden="false" customHeight="true" outlineLevel="0" collapsed="false">
      <c r="B29" s="24"/>
      <c r="D29" s="56"/>
      <c r="E29" s="56"/>
      <c r="F29" s="56"/>
      <c r="G29" s="56"/>
      <c r="H29" s="56"/>
      <c r="I29" s="56"/>
      <c r="J29" s="56"/>
      <c r="K29" s="56"/>
      <c r="L29" s="24"/>
    </row>
    <row r="30" s="23" customFormat="true" ht="25.35" hidden="false" customHeight="true" outlineLevel="0" collapsed="false">
      <c r="B30" s="24"/>
      <c r="D30" s="114" t="s">
        <v>44</v>
      </c>
      <c r="J30" s="115" t="n">
        <f aca="false">ROUND(J121,2)</f>
        <v>750000</v>
      </c>
      <c r="L30" s="24"/>
    </row>
    <row r="31" s="23" customFormat="true" ht="6.95" hidden="false" customHeight="true" outlineLevel="0" collapsed="false">
      <c r="B31" s="24"/>
      <c r="D31" s="56"/>
      <c r="E31" s="56"/>
      <c r="F31" s="56"/>
      <c r="G31" s="56"/>
      <c r="H31" s="56"/>
      <c r="I31" s="56"/>
      <c r="J31" s="56"/>
      <c r="K31" s="56"/>
      <c r="L31" s="24"/>
    </row>
    <row r="32" s="23" customFormat="true" ht="14.45" hidden="false" customHeight="true" outlineLevel="0" collapsed="false">
      <c r="B32" s="24"/>
      <c r="F32" s="116" t="s">
        <v>46</v>
      </c>
      <c r="I32" s="116" t="s">
        <v>45</v>
      </c>
      <c r="J32" s="116" t="s">
        <v>47</v>
      </c>
      <c r="L32" s="24"/>
    </row>
    <row r="33" s="23" customFormat="true" ht="14.45" hidden="false" customHeight="true" outlineLevel="0" collapsed="false">
      <c r="B33" s="24"/>
      <c r="D33" s="117" t="s">
        <v>48</v>
      </c>
      <c r="E33" s="15" t="s">
        <v>49</v>
      </c>
      <c r="F33" s="100" t="n">
        <f aca="false">ROUND((SUM(BE121:BE180)),2)</f>
        <v>750000</v>
      </c>
      <c r="I33" s="118" t="n">
        <v>0.21</v>
      </c>
      <c r="J33" s="100" t="n">
        <f aca="false">ROUND(((SUM(BE121:BE180))*I33),2)</f>
        <v>157500</v>
      </c>
      <c r="L33" s="24"/>
    </row>
    <row r="34" s="23" customFormat="true" ht="14.45" hidden="false" customHeight="true" outlineLevel="0" collapsed="false">
      <c r="B34" s="24"/>
      <c r="E34" s="15" t="s">
        <v>50</v>
      </c>
      <c r="F34" s="100" t="n">
        <f aca="false">ROUND((SUM(BF121:BF180)),2)</f>
        <v>0</v>
      </c>
      <c r="I34" s="118" t="n">
        <v>0.15</v>
      </c>
      <c r="J34" s="100" t="n">
        <f aca="false">ROUND(((SUM(BF121:BF180))*I34),2)</f>
        <v>0</v>
      </c>
      <c r="L34" s="24"/>
    </row>
    <row r="35" s="23" customFormat="true" ht="14.45" hidden="true" customHeight="true" outlineLevel="0" collapsed="false">
      <c r="B35" s="24"/>
      <c r="E35" s="15" t="s">
        <v>51</v>
      </c>
      <c r="F35" s="100" t="n">
        <f aca="false">ROUND((SUM(BG121:BG180)),2)</f>
        <v>0</v>
      </c>
      <c r="I35" s="118" t="n">
        <v>0.21</v>
      </c>
      <c r="J35" s="100" t="n">
        <f aca="false">0</f>
        <v>0</v>
      </c>
      <c r="L35" s="24"/>
    </row>
    <row r="36" s="23" customFormat="true" ht="14.45" hidden="true" customHeight="true" outlineLevel="0" collapsed="false">
      <c r="B36" s="24"/>
      <c r="E36" s="15" t="s">
        <v>52</v>
      </c>
      <c r="F36" s="100" t="n">
        <f aca="false">ROUND((SUM(BH121:BH180)),2)</f>
        <v>0</v>
      </c>
      <c r="I36" s="118" t="n">
        <v>0.15</v>
      </c>
      <c r="J36" s="100" t="n">
        <f aca="false">0</f>
        <v>0</v>
      </c>
      <c r="L36" s="24"/>
    </row>
    <row r="37" s="23" customFormat="true" ht="14.45" hidden="true" customHeight="true" outlineLevel="0" collapsed="false">
      <c r="B37" s="24"/>
      <c r="E37" s="15" t="s">
        <v>53</v>
      </c>
      <c r="F37" s="100" t="n">
        <f aca="false">ROUND((SUM(BI121:BI180)),2)</f>
        <v>0</v>
      </c>
      <c r="I37" s="118" t="n">
        <v>0</v>
      </c>
      <c r="J37" s="100" t="n">
        <f aca="false">0</f>
        <v>0</v>
      </c>
      <c r="L37" s="24"/>
    </row>
    <row r="38" s="23" customFormat="true" ht="6.95" hidden="false" customHeight="true" outlineLevel="0" collapsed="false">
      <c r="B38" s="24"/>
      <c r="L38" s="24"/>
    </row>
    <row r="39" s="23" customFormat="true" ht="25.35" hidden="false" customHeight="true" outlineLevel="0" collapsed="false">
      <c r="B39" s="24"/>
      <c r="C39" s="33"/>
      <c r="D39" s="34" t="s">
        <v>54</v>
      </c>
      <c r="E39" s="35"/>
      <c r="F39" s="35"/>
      <c r="G39" s="119" t="s">
        <v>55</v>
      </c>
      <c r="H39" s="36" t="s">
        <v>56</v>
      </c>
      <c r="I39" s="35"/>
      <c r="J39" s="120" t="n">
        <f aca="false">SUM(J30:J37)</f>
        <v>907500</v>
      </c>
      <c r="K39" s="121"/>
      <c r="L39" s="24"/>
    </row>
    <row r="40" s="23" customFormat="true" ht="14.45" hidden="false" customHeight="true" outlineLevel="0" collapsed="false">
      <c r="B40" s="24"/>
      <c r="L40" s="24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3" customFormat="true" ht="14.45" hidden="false" customHeight="true" outlineLevel="0" collapsed="false">
      <c r="B50" s="24"/>
      <c r="D50" s="39" t="s">
        <v>57</v>
      </c>
      <c r="E50" s="40"/>
      <c r="F50" s="40"/>
      <c r="G50" s="39" t="s">
        <v>58</v>
      </c>
      <c r="H50" s="40"/>
      <c r="I50" s="40"/>
      <c r="J50" s="40"/>
      <c r="K50" s="40"/>
      <c r="L50" s="24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3" customFormat="true" ht="12.75" hidden="false" customHeight="false" outlineLevel="0" collapsed="false">
      <c r="B61" s="24"/>
      <c r="D61" s="41" t="s">
        <v>59</v>
      </c>
      <c r="E61" s="26"/>
      <c r="F61" s="122" t="s">
        <v>60</v>
      </c>
      <c r="G61" s="41" t="s">
        <v>59</v>
      </c>
      <c r="H61" s="26"/>
      <c r="I61" s="26"/>
      <c r="J61" s="123" t="s">
        <v>60</v>
      </c>
      <c r="K61" s="26"/>
      <c r="L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3" customFormat="true" ht="12.75" hidden="false" customHeight="false" outlineLevel="0" collapsed="false">
      <c r="B65" s="24"/>
      <c r="D65" s="39" t="s">
        <v>61</v>
      </c>
      <c r="E65" s="40"/>
      <c r="F65" s="40"/>
      <c r="G65" s="39" t="s">
        <v>62</v>
      </c>
      <c r="H65" s="40"/>
      <c r="I65" s="40"/>
      <c r="J65" s="40"/>
      <c r="K65" s="40"/>
      <c r="L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3" customFormat="true" ht="12.75" hidden="false" customHeight="false" outlineLevel="0" collapsed="false">
      <c r="B76" s="24"/>
      <c r="D76" s="41" t="s">
        <v>59</v>
      </c>
      <c r="E76" s="26"/>
      <c r="F76" s="122" t="s">
        <v>60</v>
      </c>
      <c r="G76" s="41" t="s">
        <v>59</v>
      </c>
      <c r="H76" s="26"/>
      <c r="I76" s="26"/>
      <c r="J76" s="123" t="s">
        <v>60</v>
      </c>
      <c r="K76" s="26"/>
      <c r="L76" s="24"/>
    </row>
    <row r="77" s="23" customFormat="true" ht="14.45" hidden="false" customHeight="true" outlineLevel="0" collapsed="false"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24"/>
    </row>
    <row r="81" s="23" customFormat="true" ht="6.95" hidden="false" customHeight="true" outlineLevel="0" collapsed="false">
      <c r="B81" s="44"/>
      <c r="C81" s="45"/>
      <c r="D81" s="45"/>
      <c r="E81" s="45"/>
      <c r="F81" s="45"/>
      <c r="G81" s="45"/>
      <c r="H81" s="45"/>
      <c r="I81" s="45"/>
      <c r="J81" s="45"/>
      <c r="K81" s="45"/>
      <c r="L81" s="24"/>
    </row>
    <row r="82" s="23" customFormat="true" ht="24.95" hidden="false" customHeight="true" outlineLevel="0" collapsed="false">
      <c r="B82" s="24"/>
      <c r="C82" s="7" t="s">
        <v>140</v>
      </c>
      <c r="L82" s="24"/>
    </row>
    <row r="83" s="23" customFormat="true" ht="6.95" hidden="false" customHeight="true" outlineLevel="0" collapsed="false">
      <c r="B83" s="24"/>
      <c r="L83" s="24"/>
    </row>
    <row r="84" s="23" customFormat="true" ht="12" hidden="false" customHeight="true" outlineLevel="0" collapsed="false">
      <c r="B84" s="24"/>
      <c r="C84" s="15" t="s">
        <v>15</v>
      </c>
      <c r="L84" s="24"/>
    </row>
    <row r="85" s="23" customFormat="true" ht="26.25" hidden="false" customHeight="true" outlineLevel="0" collapsed="false">
      <c r="B85" s="24"/>
      <c r="E85" s="108" t="str">
        <f aca="false">E7</f>
        <v>Sušice - stavební úpravy kanalizace a vodovodu v ul. 5. května, Smetanova a Studentská</v>
      </c>
      <c r="F85" s="108"/>
      <c r="G85" s="108"/>
      <c r="H85" s="108"/>
      <c r="L85" s="24"/>
    </row>
    <row r="86" s="23" customFormat="true" ht="12" hidden="false" customHeight="true" outlineLevel="0" collapsed="false">
      <c r="B86" s="24"/>
      <c r="C86" s="15" t="s">
        <v>132</v>
      </c>
      <c r="L86" s="24"/>
    </row>
    <row r="87" s="23" customFormat="true" ht="16.5" hidden="false" customHeight="true" outlineLevel="0" collapsed="false">
      <c r="B87" s="24"/>
      <c r="E87" s="109" t="str">
        <f aca="false">E9</f>
        <v>VRN - VRN</v>
      </c>
      <c r="F87" s="109"/>
      <c r="G87" s="109"/>
      <c r="H87" s="109"/>
      <c r="L87" s="24"/>
    </row>
    <row r="88" s="23" customFormat="true" ht="6.95" hidden="false" customHeight="true" outlineLevel="0" collapsed="false">
      <c r="B88" s="24"/>
      <c r="L88" s="24"/>
    </row>
    <row r="89" s="23" customFormat="true" ht="12" hidden="false" customHeight="true" outlineLevel="0" collapsed="false">
      <c r="B89" s="24"/>
      <c r="C89" s="15" t="s">
        <v>21</v>
      </c>
      <c r="F89" s="16" t="str">
        <f aca="false">F12</f>
        <v>Sušice</v>
      </c>
      <c r="I89" s="15" t="s">
        <v>23</v>
      </c>
      <c r="J89" s="110" t="str">
        <f aca="false">IF(J12="","",J12)</f>
        <v>30. 1. 2023</v>
      </c>
      <c r="L89" s="24"/>
    </row>
    <row r="90" s="23" customFormat="true" ht="6.95" hidden="false" customHeight="true" outlineLevel="0" collapsed="false">
      <c r="B90" s="24"/>
      <c r="L90" s="24"/>
    </row>
    <row r="91" s="23" customFormat="true" ht="15.2" hidden="false" customHeight="true" outlineLevel="0" collapsed="false">
      <c r="B91" s="24"/>
      <c r="C91" s="15" t="s">
        <v>29</v>
      </c>
      <c r="F91" s="16" t="str">
        <f aca="false">E15</f>
        <v>Město Sušice, nám. Svobody 138, 342 01 Sušice</v>
      </c>
      <c r="I91" s="15" t="s">
        <v>36</v>
      </c>
      <c r="J91" s="124" t="str">
        <f aca="false">E21</f>
        <v>Ing. Zdeněk Bláha</v>
      </c>
      <c r="L91" s="24"/>
    </row>
    <row r="92" s="23" customFormat="true" ht="15.2" hidden="false" customHeight="true" outlineLevel="0" collapsed="false">
      <c r="B92" s="24"/>
      <c r="C92" s="15" t="s">
        <v>34</v>
      </c>
      <c r="F92" s="16" t="str">
        <f aca="false">IF(E18="","",E18)</f>
        <v>Vyplň údaj</v>
      </c>
      <c r="I92" s="15" t="s">
        <v>40</v>
      </c>
      <c r="J92" s="124" t="str">
        <f aca="false">E24</f>
        <v>Michal Komorous</v>
      </c>
      <c r="L92" s="24"/>
    </row>
    <row r="93" s="23" customFormat="true" ht="10.35" hidden="false" customHeight="true" outlineLevel="0" collapsed="false">
      <c r="B93" s="24"/>
      <c r="L93" s="24"/>
    </row>
    <row r="94" s="23" customFormat="true" ht="29.25" hidden="false" customHeight="true" outlineLevel="0" collapsed="false">
      <c r="B94" s="24"/>
      <c r="C94" s="125" t="s">
        <v>141</v>
      </c>
      <c r="D94" s="33"/>
      <c r="E94" s="33"/>
      <c r="F94" s="33"/>
      <c r="G94" s="33"/>
      <c r="H94" s="33"/>
      <c r="I94" s="33"/>
      <c r="J94" s="126" t="s">
        <v>142</v>
      </c>
      <c r="K94" s="33"/>
      <c r="L94" s="24"/>
    </row>
    <row r="95" s="23" customFormat="true" ht="10.35" hidden="false" customHeight="true" outlineLevel="0" collapsed="false">
      <c r="B95" s="24"/>
      <c r="L95" s="24"/>
    </row>
    <row r="96" s="23" customFormat="true" ht="22.9" hidden="false" customHeight="true" outlineLevel="0" collapsed="false">
      <c r="B96" s="24"/>
      <c r="C96" s="70" t="s">
        <v>143</v>
      </c>
      <c r="J96" s="115" t="n">
        <f aca="false">J121</f>
        <v>750000</v>
      </c>
      <c r="L96" s="24"/>
      <c r="AU96" s="3" t="s">
        <v>144</v>
      </c>
    </row>
    <row r="97" s="127" customFormat="true" ht="24.95" hidden="false" customHeight="true" outlineLevel="0" collapsed="false">
      <c r="B97" s="128"/>
      <c r="D97" s="129" t="s">
        <v>721</v>
      </c>
      <c r="E97" s="130"/>
      <c r="F97" s="130"/>
      <c r="G97" s="130"/>
      <c r="H97" s="130"/>
      <c r="I97" s="130"/>
      <c r="J97" s="131" t="n">
        <f aca="false">J122</f>
        <v>750000</v>
      </c>
      <c r="L97" s="128"/>
    </row>
    <row r="98" s="95" customFormat="true" ht="19.9" hidden="false" customHeight="true" outlineLevel="0" collapsed="false">
      <c r="B98" s="132"/>
      <c r="D98" s="133" t="s">
        <v>722</v>
      </c>
      <c r="E98" s="134"/>
      <c r="F98" s="134"/>
      <c r="G98" s="134"/>
      <c r="H98" s="134"/>
      <c r="I98" s="134"/>
      <c r="J98" s="135" t="n">
        <f aca="false">J123</f>
        <v>0</v>
      </c>
      <c r="L98" s="132"/>
    </row>
    <row r="99" s="95" customFormat="true" ht="19.9" hidden="false" customHeight="true" outlineLevel="0" collapsed="false">
      <c r="B99" s="132"/>
      <c r="D99" s="133" t="s">
        <v>3205</v>
      </c>
      <c r="E99" s="134"/>
      <c r="F99" s="134"/>
      <c r="G99" s="134"/>
      <c r="H99" s="134"/>
      <c r="I99" s="134"/>
      <c r="J99" s="135" t="n">
        <f aca="false">J145</f>
        <v>0</v>
      </c>
      <c r="L99" s="132"/>
    </row>
    <row r="100" s="95" customFormat="true" ht="19.9" hidden="false" customHeight="true" outlineLevel="0" collapsed="false">
      <c r="B100" s="132"/>
      <c r="D100" s="133" t="s">
        <v>3206</v>
      </c>
      <c r="E100" s="134"/>
      <c r="F100" s="134"/>
      <c r="G100" s="134"/>
      <c r="H100" s="134"/>
      <c r="I100" s="134"/>
      <c r="J100" s="135" t="n">
        <f aca="false">J150</f>
        <v>750000</v>
      </c>
      <c r="L100" s="132"/>
    </row>
    <row r="101" s="95" customFormat="true" ht="19.9" hidden="false" customHeight="true" outlineLevel="0" collapsed="false">
      <c r="B101" s="132"/>
      <c r="D101" s="133" t="s">
        <v>3207</v>
      </c>
      <c r="E101" s="134"/>
      <c r="F101" s="134"/>
      <c r="G101" s="134"/>
      <c r="H101" s="134"/>
      <c r="I101" s="134"/>
      <c r="J101" s="135" t="n">
        <f aca="false">J172</f>
        <v>0</v>
      </c>
      <c r="L101" s="132"/>
    </row>
    <row r="102" s="23" customFormat="true" ht="21.75" hidden="false" customHeight="true" outlineLevel="0" collapsed="false">
      <c r="B102" s="24"/>
      <c r="L102" s="24"/>
    </row>
    <row r="103" s="23" customFormat="true" ht="6.95" hidden="false" customHeight="true" outlineLevel="0" collapsed="false">
      <c r="B103" s="42"/>
      <c r="C103" s="43"/>
      <c r="D103" s="43"/>
      <c r="E103" s="43"/>
      <c r="F103" s="43"/>
      <c r="G103" s="43"/>
      <c r="H103" s="43"/>
      <c r="I103" s="43"/>
      <c r="J103" s="43"/>
      <c r="K103" s="43"/>
      <c r="L103" s="24"/>
    </row>
    <row r="107" s="23" customFormat="true" ht="6.95" hidden="false" customHeight="true" outlineLevel="0" collapsed="false">
      <c r="B107" s="44"/>
      <c r="C107" s="45"/>
      <c r="D107" s="45"/>
      <c r="E107" s="45"/>
      <c r="F107" s="45"/>
      <c r="G107" s="45"/>
      <c r="H107" s="45"/>
      <c r="I107" s="45"/>
      <c r="J107" s="45"/>
      <c r="K107" s="45"/>
      <c r="L107" s="24"/>
    </row>
    <row r="108" s="23" customFormat="true" ht="24.95" hidden="false" customHeight="true" outlineLevel="0" collapsed="false">
      <c r="B108" s="24"/>
      <c r="C108" s="7" t="s">
        <v>155</v>
      </c>
      <c r="L108" s="24"/>
    </row>
    <row r="109" s="23" customFormat="true" ht="6.95" hidden="false" customHeight="true" outlineLevel="0" collapsed="false">
      <c r="B109" s="24"/>
      <c r="L109" s="24"/>
    </row>
    <row r="110" s="23" customFormat="true" ht="12" hidden="false" customHeight="true" outlineLevel="0" collapsed="false">
      <c r="B110" s="24"/>
      <c r="C110" s="15" t="s">
        <v>15</v>
      </c>
      <c r="L110" s="24"/>
    </row>
    <row r="111" s="23" customFormat="true" ht="26.25" hidden="false" customHeight="true" outlineLevel="0" collapsed="false">
      <c r="B111" s="24"/>
      <c r="E111" s="108" t="str">
        <f aca="false">E7</f>
        <v>Sušice - stavební úpravy kanalizace a vodovodu v ul. 5. května, Smetanova a Studentská</v>
      </c>
      <c r="F111" s="108"/>
      <c r="G111" s="108"/>
      <c r="H111" s="108"/>
      <c r="L111" s="24"/>
    </row>
    <row r="112" s="23" customFormat="true" ht="12" hidden="false" customHeight="true" outlineLevel="0" collapsed="false">
      <c r="B112" s="24"/>
      <c r="C112" s="15" t="s">
        <v>132</v>
      </c>
      <c r="L112" s="24"/>
    </row>
    <row r="113" s="23" customFormat="true" ht="16.5" hidden="false" customHeight="true" outlineLevel="0" collapsed="false">
      <c r="B113" s="24"/>
      <c r="E113" s="109" t="str">
        <f aca="false">E9</f>
        <v>VRN - VRN</v>
      </c>
      <c r="F113" s="109"/>
      <c r="G113" s="109"/>
      <c r="H113" s="109"/>
      <c r="L113" s="24"/>
    </row>
    <row r="114" s="23" customFormat="true" ht="6.95" hidden="false" customHeight="true" outlineLevel="0" collapsed="false">
      <c r="B114" s="24"/>
      <c r="L114" s="24"/>
    </row>
    <row r="115" s="23" customFormat="true" ht="12" hidden="false" customHeight="true" outlineLevel="0" collapsed="false">
      <c r="B115" s="24"/>
      <c r="C115" s="15" t="s">
        <v>21</v>
      </c>
      <c r="F115" s="16" t="str">
        <f aca="false">F12</f>
        <v>Sušice</v>
      </c>
      <c r="I115" s="15" t="s">
        <v>23</v>
      </c>
      <c r="J115" s="110" t="str">
        <f aca="false">IF(J12="","",J12)</f>
        <v>30. 1. 2023</v>
      </c>
      <c r="L115" s="24"/>
    </row>
    <row r="116" s="23" customFormat="true" ht="6.95" hidden="false" customHeight="true" outlineLevel="0" collapsed="false">
      <c r="B116" s="24"/>
      <c r="L116" s="24"/>
    </row>
    <row r="117" s="23" customFormat="true" ht="15.2" hidden="false" customHeight="true" outlineLevel="0" collapsed="false">
      <c r="B117" s="24"/>
      <c r="C117" s="15" t="s">
        <v>29</v>
      </c>
      <c r="F117" s="16" t="str">
        <f aca="false">E15</f>
        <v>Město Sušice, nám. Svobody 138, 342 01 Sušice</v>
      </c>
      <c r="I117" s="15" t="s">
        <v>36</v>
      </c>
      <c r="J117" s="124" t="str">
        <f aca="false">E21</f>
        <v>Ing. Zdeněk Bláha</v>
      </c>
      <c r="L117" s="24"/>
    </row>
    <row r="118" s="23" customFormat="true" ht="15.2" hidden="false" customHeight="true" outlineLevel="0" collapsed="false">
      <c r="B118" s="24"/>
      <c r="C118" s="15" t="s">
        <v>34</v>
      </c>
      <c r="F118" s="16" t="str">
        <f aca="false">IF(E18="","",E18)</f>
        <v>Vyplň údaj</v>
      </c>
      <c r="I118" s="15" t="s">
        <v>40</v>
      </c>
      <c r="J118" s="124" t="str">
        <f aca="false">E24</f>
        <v>Michal Komorous</v>
      </c>
      <c r="L118" s="24"/>
    </row>
    <row r="119" s="23" customFormat="true" ht="10.35" hidden="false" customHeight="true" outlineLevel="0" collapsed="false">
      <c r="B119" s="24"/>
      <c r="L119" s="24"/>
    </row>
    <row r="120" s="136" customFormat="true" ht="29.25" hidden="false" customHeight="true" outlineLevel="0" collapsed="false">
      <c r="B120" s="137"/>
      <c r="C120" s="138" t="s">
        <v>156</v>
      </c>
      <c r="D120" s="139" t="s">
        <v>69</v>
      </c>
      <c r="E120" s="139" t="s">
        <v>65</v>
      </c>
      <c r="F120" s="139" t="s">
        <v>66</v>
      </c>
      <c r="G120" s="139" t="s">
        <v>157</v>
      </c>
      <c r="H120" s="139" t="s">
        <v>158</v>
      </c>
      <c r="I120" s="139" t="s">
        <v>159</v>
      </c>
      <c r="J120" s="139" t="s">
        <v>142</v>
      </c>
      <c r="K120" s="140" t="s">
        <v>160</v>
      </c>
      <c r="L120" s="137"/>
      <c r="M120" s="64"/>
      <c r="N120" s="65" t="s">
        <v>48</v>
      </c>
      <c r="O120" s="65" t="s">
        <v>161</v>
      </c>
      <c r="P120" s="65" t="s">
        <v>162</v>
      </c>
      <c r="Q120" s="65" t="s">
        <v>163</v>
      </c>
      <c r="R120" s="65" t="s">
        <v>164</v>
      </c>
      <c r="S120" s="65" t="s">
        <v>165</v>
      </c>
      <c r="T120" s="66" t="s">
        <v>166</v>
      </c>
    </row>
    <row r="121" s="23" customFormat="true" ht="22.9" hidden="false" customHeight="true" outlineLevel="0" collapsed="false">
      <c r="B121" s="24"/>
      <c r="C121" s="70" t="s">
        <v>167</v>
      </c>
      <c r="J121" s="141" t="n">
        <f aca="false">BK121</f>
        <v>750000</v>
      </c>
      <c r="L121" s="24"/>
      <c r="M121" s="67"/>
      <c r="N121" s="56"/>
      <c r="O121" s="56"/>
      <c r="P121" s="142" t="n">
        <f aca="false">P122</f>
        <v>0</v>
      </c>
      <c r="Q121" s="56"/>
      <c r="R121" s="142" t="n">
        <f aca="false">R122</f>
        <v>0</v>
      </c>
      <c r="S121" s="56"/>
      <c r="T121" s="143" t="n">
        <f aca="false">T122</f>
        <v>0</v>
      </c>
      <c r="AT121" s="3" t="s">
        <v>83</v>
      </c>
      <c r="AU121" s="3" t="s">
        <v>144</v>
      </c>
      <c r="BK121" s="144" t="n">
        <f aca="false">BK122</f>
        <v>750000</v>
      </c>
    </row>
    <row r="122" s="145" customFormat="true" ht="25.9" hidden="false" customHeight="true" outlineLevel="0" collapsed="false">
      <c r="B122" s="146"/>
      <c r="D122" s="147" t="s">
        <v>83</v>
      </c>
      <c r="E122" s="148" t="s">
        <v>129</v>
      </c>
      <c r="F122" s="148" t="s">
        <v>2025</v>
      </c>
      <c r="I122" s="149"/>
      <c r="J122" s="150" t="n">
        <f aca="false">BK122</f>
        <v>750000</v>
      </c>
      <c r="L122" s="146"/>
      <c r="M122" s="151"/>
      <c r="P122" s="152" t="n">
        <f aca="false">P123+P145+P150+P172</f>
        <v>0</v>
      </c>
      <c r="R122" s="152" t="n">
        <f aca="false">R123+R145+R150+R172</f>
        <v>0</v>
      </c>
      <c r="T122" s="153" t="n">
        <f aca="false">T123+T145+T150+T172</f>
        <v>0</v>
      </c>
      <c r="AR122" s="147" t="s">
        <v>201</v>
      </c>
      <c r="AT122" s="154" t="s">
        <v>83</v>
      </c>
      <c r="AU122" s="154" t="s">
        <v>84</v>
      </c>
      <c r="AY122" s="147" t="s">
        <v>170</v>
      </c>
      <c r="BK122" s="155" t="n">
        <f aca="false">BK123+BK145+BK150+BK172</f>
        <v>750000</v>
      </c>
    </row>
    <row r="123" s="145" customFormat="true" ht="22.9" hidden="false" customHeight="true" outlineLevel="0" collapsed="false">
      <c r="B123" s="146"/>
      <c r="D123" s="147" t="s">
        <v>83</v>
      </c>
      <c r="E123" s="156" t="s">
        <v>2026</v>
      </c>
      <c r="F123" s="156" t="s">
        <v>2027</v>
      </c>
      <c r="I123" s="149"/>
      <c r="J123" s="157" t="n">
        <f aca="false">BK123</f>
        <v>0</v>
      </c>
      <c r="L123" s="146"/>
      <c r="M123" s="151"/>
      <c r="P123" s="152" t="n">
        <f aca="false">SUM(P124:P144)</f>
        <v>0</v>
      </c>
      <c r="R123" s="152" t="n">
        <f aca="false">SUM(R124:R144)</f>
        <v>0</v>
      </c>
      <c r="T123" s="153" t="n">
        <f aca="false">SUM(T124:T144)</f>
        <v>0</v>
      </c>
      <c r="AR123" s="147" t="s">
        <v>201</v>
      </c>
      <c r="AT123" s="154" t="s">
        <v>83</v>
      </c>
      <c r="AU123" s="154" t="s">
        <v>91</v>
      </c>
      <c r="AY123" s="147" t="s">
        <v>170</v>
      </c>
      <c r="BK123" s="155" t="n">
        <f aca="false">SUM(BK124:BK144)</f>
        <v>0</v>
      </c>
    </row>
    <row r="124" s="23" customFormat="true" ht="16.5" hidden="false" customHeight="true" outlineLevel="0" collapsed="false">
      <c r="B124" s="24"/>
      <c r="C124" s="158" t="s">
        <v>91</v>
      </c>
      <c r="D124" s="158" t="s">
        <v>172</v>
      </c>
      <c r="E124" s="159" t="s">
        <v>3208</v>
      </c>
      <c r="F124" s="160" t="s">
        <v>2027</v>
      </c>
      <c r="G124" s="161" t="s">
        <v>2031</v>
      </c>
      <c r="H124" s="162" t="n">
        <v>1</v>
      </c>
      <c r="I124" s="163"/>
      <c r="J124" s="164" t="n">
        <f aca="false">ROUND(I124*H124,2)</f>
        <v>0</v>
      </c>
      <c r="K124" s="160" t="s">
        <v>176</v>
      </c>
      <c r="L124" s="24"/>
      <c r="M124" s="165"/>
      <c r="N124" s="166" t="s">
        <v>49</v>
      </c>
      <c r="P124" s="167" t="n">
        <f aca="false">O124*H124</f>
        <v>0</v>
      </c>
      <c r="Q124" s="167" t="n">
        <v>0</v>
      </c>
      <c r="R124" s="167" t="n">
        <f aca="false">Q124*H124</f>
        <v>0</v>
      </c>
      <c r="S124" s="167" t="n">
        <v>0</v>
      </c>
      <c r="T124" s="168" t="n">
        <f aca="false">S124*H124</f>
        <v>0</v>
      </c>
      <c r="AR124" s="169" t="s">
        <v>2032</v>
      </c>
      <c r="AT124" s="169" t="s">
        <v>172</v>
      </c>
      <c r="AU124" s="169" t="s">
        <v>97</v>
      </c>
      <c r="AY124" s="3" t="s">
        <v>170</v>
      </c>
      <c r="BE124" s="170" t="n">
        <f aca="false">IF(N124="základní",J124,0)</f>
        <v>0</v>
      </c>
      <c r="BF124" s="170" t="n">
        <f aca="false">IF(N124="snížená",J124,0)</f>
        <v>0</v>
      </c>
      <c r="BG124" s="170" t="n">
        <f aca="false">IF(N124="zákl. přenesená",J124,0)</f>
        <v>0</v>
      </c>
      <c r="BH124" s="170" t="n">
        <f aca="false">IF(N124="sníž. přenesená",J124,0)</f>
        <v>0</v>
      </c>
      <c r="BI124" s="170" t="n">
        <f aca="false">IF(N124="nulová",J124,0)</f>
        <v>0</v>
      </c>
      <c r="BJ124" s="3" t="s">
        <v>91</v>
      </c>
      <c r="BK124" s="170" t="n">
        <f aca="false">ROUND(I124*H124,2)</f>
        <v>0</v>
      </c>
      <c r="BL124" s="3" t="s">
        <v>2032</v>
      </c>
      <c r="BM124" s="169" t="s">
        <v>3209</v>
      </c>
    </row>
    <row r="125" s="23" customFormat="true" ht="11.25" hidden="false" customHeight="false" outlineLevel="0" collapsed="false">
      <c r="B125" s="24"/>
      <c r="D125" s="171" t="s">
        <v>179</v>
      </c>
      <c r="F125" s="172" t="s">
        <v>2027</v>
      </c>
      <c r="I125" s="173"/>
      <c r="L125" s="24"/>
      <c r="M125" s="174"/>
      <c r="T125" s="58"/>
      <c r="AT125" s="3" t="s">
        <v>179</v>
      </c>
      <c r="AU125" s="3" t="s">
        <v>97</v>
      </c>
    </row>
    <row r="126" s="175" customFormat="true" ht="11.25" hidden="false" customHeight="false" outlineLevel="0" collapsed="false">
      <c r="B126" s="176"/>
      <c r="D126" s="171" t="s">
        <v>181</v>
      </c>
      <c r="E126" s="177"/>
      <c r="F126" s="178" t="s">
        <v>784</v>
      </c>
      <c r="H126" s="179" t="n">
        <v>1</v>
      </c>
      <c r="I126" s="180"/>
      <c r="L126" s="176"/>
      <c r="M126" s="181"/>
      <c r="T126" s="182"/>
      <c r="AT126" s="177" t="s">
        <v>181</v>
      </c>
      <c r="AU126" s="177" t="s">
        <v>97</v>
      </c>
      <c r="AV126" s="175" t="s">
        <v>97</v>
      </c>
      <c r="AW126" s="175" t="s">
        <v>39</v>
      </c>
      <c r="AX126" s="175" t="s">
        <v>84</v>
      </c>
      <c r="AY126" s="177" t="s">
        <v>170</v>
      </c>
    </row>
    <row r="127" s="194" customFormat="true" ht="11.25" hidden="false" customHeight="false" outlineLevel="0" collapsed="false">
      <c r="B127" s="195"/>
      <c r="D127" s="171" t="s">
        <v>181</v>
      </c>
      <c r="E127" s="196"/>
      <c r="F127" s="197" t="s">
        <v>545</v>
      </c>
      <c r="H127" s="198" t="n">
        <v>1</v>
      </c>
      <c r="I127" s="199"/>
      <c r="L127" s="195"/>
      <c r="M127" s="200"/>
      <c r="T127" s="201"/>
      <c r="AT127" s="196" t="s">
        <v>181</v>
      </c>
      <c r="AU127" s="196" t="s">
        <v>97</v>
      </c>
      <c r="AV127" s="194" t="s">
        <v>177</v>
      </c>
      <c r="AW127" s="194" t="s">
        <v>39</v>
      </c>
      <c r="AX127" s="194" t="s">
        <v>91</v>
      </c>
      <c r="AY127" s="196" t="s">
        <v>170</v>
      </c>
    </row>
    <row r="128" s="23" customFormat="true" ht="24.2" hidden="false" customHeight="true" outlineLevel="0" collapsed="false">
      <c r="B128" s="24"/>
      <c r="C128" s="158" t="s">
        <v>97</v>
      </c>
      <c r="D128" s="158" t="s">
        <v>172</v>
      </c>
      <c r="E128" s="159" t="s">
        <v>3210</v>
      </c>
      <c r="F128" s="160" t="s">
        <v>3211</v>
      </c>
      <c r="G128" s="161" t="s">
        <v>2031</v>
      </c>
      <c r="H128" s="162" t="n">
        <v>1</v>
      </c>
      <c r="I128" s="163"/>
      <c r="J128" s="164" t="n">
        <f aca="false">ROUND(I128*H128,2)</f>
        <v>0</v>
      </c>
      <c r="K128" s="160"/>
      <c r="L128" s="24"/>
      <c r="M128" s="165"/>
      <c r="N128" s="166" t="s">
        <v>49</v>
      </c>
      <c r="P128" s="167" t="n">
        <f aca="false">O128*H128</f>
        <v>0</v>
      </c>
      <c r="Q128" s="167" t="n">
        <v>0</v>
      </c>
      <c r="R128" s="167" t="n">
        <f aca="false">Q128*H128</f>
        <v>0</v>
      </c>
      <c r="S128" s="167" t="n">
        <v>0</v>
      </c>
      <c r="T128" s="168" t="n">
        <f aca="false">S128*H128</f>
        <v>0</v>
      </c>
      <c r="AR128" s="169" t="s">
        <v>2032</v>
      </c>
      <c r="AT128" s="169" t="s">
        <v>172</v>
      </c>
      <c r="AU128" s="169" t="s">
        <v>97</v>
      </c>
      <c r="AY128" s="3" t="s">
        <v>170</v>
      </c>
      <c r="BE128" s="170" t="n">
        <f aca="false">IF(N128="základní",J128,0)</f>
        <v>0</v>
      </c>
      <c r="BF128" s="170" t="n">
        <f aca="false">IF(N128="snížená",J128,0)</f>
        <v>0</v>
      </c>
      <c r="BG128" s="170" t="n">
        <f aca="false">IF(N128="zákl. přenesená",J128,0)</f>
        <v>0</v>
      </c>
      <c r="BH128" s="170" t="n">
        <f aca="false">IF(N128="sníž. přenesená",J128,0)</f>
        <v>0</v>
      </c>
      <c r="BI128" s="170" t="n">
        <f aca="false">IF(N128="nulová",J128,0)</f>
        <v>0</v>
      </c>
      <c r="BJ128" s="3" t="s">
        <v>91</v>
      </c>
      <c r="BK128" s="170" t="n">
        <f aca="false">ROUND(I128*H128,2)</f>
        <v>0</v>
      </c>
      <c r="BL128" s="3" t="s">
        <v>2032</v>
      </c>
      <c r="BM128" s="169" t="s">
        <v>3212</v>
      </c>
    </row>
    <row r="129" s="23" customFormat="true" ht="11.25" hidden="false" customHeight="false" outlineLevel="0" collapsed="false">
      <c r="B129" s="24"/>
      <c r="D129" s="171" t="s">
        <v>179</v>
      </c>
      <c r="F129" s="172" t="s">
        <v>3211</v>
      </c>
      <c r="I129" s="173"/>
      <c r="L129" s="24"/>
      <c r="M129" s="174"/>
      <c r="T129" s="58"/>
      <c r="AT129" s="3" t="s">
        <v>179</v>
      </c>
      <c r="AU129" s="3" t="s">
        <v>97</v>
      </c>
    </row>
    <row r="130" s="175" customFormat="true" ht="11.25" hidden="false" customHeight="false" outlineLevel="0" collapsed="false">
      <c r="B130" s="176"/>
      <c r="D130" s="171" t="s">
        <v>181</v>
      </c>
      <c r="E130" s="177"/>
      <c r="F130" s="178" t="s">
        <v>784</v>
      </c>
      <c r="H130" s="179" t="n">
        <v>1</v>
      </c>
      <c r="I130" s="180"/>
      <c r="L130" s="176"/>
      <c r="M130" s="181"/>
      <c r="T130" s="182"/>
      <c r="AT130" s="177" t="s">
        <v>181</v>
      </c>
      <c r="AU130" s="177" t="s">
        <v>97</v>
      </c>
      <c r="AV130" s="175" t="s">
        <v>97</v>
      </c>
      <c r="AW130" s="175" t="s">
        <v>39</v>
      </c>
      <c r="AX130" s="175" t="s">
        <v>84</v>
      </c>
      <c r="AY130" s="177" t="s">
        <v>170</v>
      </c>
    </row>
    <row r="131" s="194" customFormat="true" ht="11.25" hidden="false" customHeight="false" outlineLevel="0" collapsed="false">
      <c r="B131" s="195"/>
      <c r="D131" s="171" t="s">
        <v>181</v>
      </c>
      <c r="E131" s="196"/>
      <c r="F131" s="197" t="s">
        <v>545</v>
      </c>
      <c r="H131" s="198" t="n">
        <v>1</v>
      </c>
      <c r="I131" s="199"/>
      <c r="L131" s="195"/>
      <c r="M131" s="200"/>
      <c r="T131" s="201"/>
      <c r="AT131" s="196" t="s">
        <v>181</v>
      </c>
      <c r="AU131" s="196" t="s">
        <v>97</v>
      </c>
      <c r="AV131" s="194" t="s">
        <v>177</v>
      </c>
      <c r="AW131" s="194" t="s">
        <v>39</v>
      </c>
      <c r="AX131" s="194" t="s">
        <v>91</v>
      </c>
      <c r="AY131" s="196" t="s">
        <v>170</v>
      </c>
    </row>
    <row r="132" s="23" customFormat="true" ht="16.5" hidden="false" customHeight="true" outlineLevel="0" collapsed="false">
      <c r="B132" s="24"/>
      <c r="C132" s="158" t="s">
        <v>189</v>
      </c>
      <c r="D132" s="158" t="s">
        <v>172</v>
      </c>
      <c r="E132" s="159" t="s">
        <v>3213</v>
      </c>
      <c r="F132" s="160" t="s">
        <v>3214</v>
      </c>
      <c r="G132" s="161" t="s">
        <v>2031</v>
      </c>
      <c r="H132" s="162" t="n">
        <v>1</v>
      </c>
      <c r="I132" s="163"/>
      <c r="J132" s="164" t="n">
        <f aca="false">ROUND(I132*H132,2)</f>
        <v>0</v>
      </c>
      <c r="K132" s="160" t="s">
        <v>176</v>
      </c>
      <c r="L132" s="24"/>
      <c r="M132" s="165"/>
      <c r="N132" s="166" t="s">
        <v>49</v>
      </c>
      <c r="P132" s="167" t="n">
        <f aca="false">O132*H132</f>
        <v>0</v>
      </c>
      <c r="Q132" s="167" t="n">
        <v>0</v>
      </c>
      <c r="R132" s="167" t="n">
        <f aca="false">Q132*H132</f>
        <v>0</v>
      </c>
      <c r="S132" s="167" t="n">
        <v>0</v>
      </c>
      <c r="T132" s="168" t="n">
        <f aca="false">S132*H132</f>
        <v>0</v>
      </c>
      <c r="AR132" s="169" t="s">
        <v>2032</v>
      </c>
      <c r="AT132" s="169" t="s">
        <v>172</v>
      </c>
      <c r="AU132" s="169" t="s">
        <v>97</v>
      </c>
      <c r="AY132" s="3" t="s">
        <v>170</v>
      </c>
      <c r="BE132" s="170" t="n">
        <f aca="false">IF(N132="základní",J132,0)</f>
        <v>0</v>
      </c>
      <c r="BF132" s="170" t="n">
        <f aca="false">IF(N132="snížená",J132,0)</f>
        <v>0</v>
      </c>
      <c r="BG132" s="170" t="n">
        <f aca="false">IF(N132="zákl. přenesená",J132,0)</f>
        <v>0</v>
      </c>
      <c r="BH132" s="170" t="n">
        <f aca="false">IF(N132="sníž. přenesená",J132,0)</f>
        <v>0</v>
      </c>
      <c r="BI132" s="170" t="n">
        <f aca="false">IF(N132="nulová",J132,0)</f>
        <v>0</v>
      </c>
      <c r="BJ132" s="3" t="s">
        <v>91</v>
      </c>
      <c r="BK132" s="170" t="n">
        <f aca="false">ROUND(I132*H132,2)</f>
        <v>0</v>
      </c>
      <c r="BL132" s="3" t="s">
        <v>2032</v>
      </c>
      <c r="BM132" s="169" t="s">
        <v>3215</v>
      </c>
    </row>
    <row r="133" s="23" customFormat="true" ht="11.25" hidden="false" customHeight="false" outlineLevel="0" collapsed="false">
      <c r="B133" s="24"/>
      <c r="D133" s="171" t="s">
        <v>179</v>
      </c>
      <c r="F133" s="172" t="s">
        <v>3214</v>
      </c>
      <c r="I133" s="173"/>
      <c r="L133" s="24"/>
      <c r="M133" s="174"/>
      <c r="T133" s="58"/>
      <c r="AT133" s="3" t="s">
        <v>179</v>
      </c>
      <c r="AU133" s="3" t="s">
        <v>97</v>
      </c>
    </row>
    <row r="134" s="23" customFormat="true" ht="19.5" hidden="false" customHeight="false" outlineLevel="0" collapsed="false">
      <c r="B134" s="24"/>
      <c r="D134" s="171" t="s">
        <v>187</v>
      </c>
      <c r="F134" s="183" t="s">
        <v>3216</v>
      </c>
      <c r="I134" s="173"/>
      <c r="L134" s="24"/>
      <c r="M134" s="174"/>
      <c r="T134" s="58"/>
      <c r="AT134" s="3" t="s">
        <v>187</v>
      </c>
      <c r="AU134" s="3" t="s">
        <v>97</v>
      </c>
    </row>
    <row r="135" s="175" customFormat="true" ht="11.25" hidden="false" customHeight="false" outlineLevel="0" collapsed="false">
      <c r="B135" s="176"/>
      <c r="D135" s="171" t="s">
        <v>181</v>
      </c>
      <c r="E135" s="177"/>
      <c r="F135" s="178" t="s">
        <v>784</v>
      </c>
      <c r="H135" s="179" t="n">
        <v>1</v>
      </c>
      <c r="I135" s="180"/>
      <c r="L135" s="176"/>
      <c r="M135" s="181"/>
      <c r="T135" s="182"/>
      <c r="AT135" s="177" t="s">
        <v>181</v>
      </c>
      <c r="AU135" s="177" t="s">
        <v>97</v>
      </c>
      <c r="AV135" s="175" t="s">
        <v>97</v>
      </c>
      <c r="AW135" s="175" t="s">
        <v>39</v>
      </c>
      <c r="AX135" s="175" t="s">
        <v>84</v>
      </c>
      <c r="AY135" s="177" t="s">
        <v>170</v>
      </c>
    </row>
    <row r="136" s="194" customFormat="true" ht="11.25" hidden="false" customHeight="false" outlineLevel="0" collapsed="false">
      <c r="B136" s="195"/>
      <c r="D136" s="171" t="s">
        <v>181</v>
      </c>
      <c r="E136" s="196"/>
      <c r="F136" s="197" t="s">
        <v>545</v>
      </c>
      <c r="H136" s="198" t="n">
        <v>1</v>
      </c>
      <c r="I136" s="199"/>
      <c r="L136" s="195"/>
      <c r="M136" s="200"/>
      <c r="T136" s="201"/>
      <c r="AT136" s="196" t="s">
        <v>181</v>
      </c>
      <c r="AU136" s="196" t="s">
        <v>97</v>
      </c>
      <c r="AV136" s="194" t="s">
        <v>177</v>
      </c>
      <c r="AW136" s="194" t="s">
        <v>39</v>
      </c>
      <c r="AX136" s="194" t="s">
        <v>91</v>
      </c>
      <c r="AY136" s="196" t="s">
        <v>170</v>
      </c>
    </row>
    <row r="137" s="23" customFormat="true" ht="24.2" hidden="false" customHeight="true" outlineLevel="0" collapsed="false">
      <c r="B137" s="24"/>
      <c r="C137" s="158" t="s">
        <v>177</v>
      </c>
      <c r="D137" s="158" t="s">
        <v>172</v>
      </c>
      <c r="E137" s="159" t="s">
        <v>3217</v>
      </c>
      <c r="F137" s="160" t="s">
        <v>3218</v>
      </c>
      <c r="G137" s="161" t="s">
        <v>2031</v>
      </c>
      <c r="H137" s="162" t="n">
        <v>1</v>
      </c>
      <c r="I137" s="163"/>
      <c r="J137" s="164" t="n">
        <f aca="false">ROUND(I137*H137,2)</f>
        <v>0</v>
      </c>
      <c r="K137" s="160" t="s">
        <v>176</v>
      </c>
      <c r="L137" s="24"/>
      <c r="M137" s="165"/>
      <c r="N137" s="166" t="s">
        <v>49</v>
      </c>
      <c r="P137" s="167" t="n">
        <f aca="false">O137*H137</f>
        <v>0</v>
      </c>
      <c r="Q137" s="167" t="n">
        <v>0</v>
      </c>
      <c r="R137" s="167" t="n">
        <f aca="false">Q137*H137</f>
        <v>0</v>
      </c>
      <c r="S137" s="167" t="n">
        <v>0</v>
      </c>
      <c r="T137" s="168" t="n">
        <f aca="false">S137*H137</f>
        <v>0</v>
      </c>
      <c r="AR137" s="169" t="s">
        <v>2032</v>
      </c>
      <c r="AT137" s="169" t="s">
        <v>172</v>
      </c>
      <c r="AU137" s="169" t="s">
        <v>97</v>
      </c>
      <c r="AY137" s="3" t="s">
        <v>170</v>
      </c>
      <c r="BE137" s="170" t="n">
        <f aca="false">IF(N137="základní",J137,0)</f>
        <v>0</v>
      </c>
      <c r="BF137" s="170" t="n">
        <f aca="false">IF(N137="snížená",J137,0)</f>
        <v>0</v>
      </c>
      <c r="BG137" s="170" t="n">
        <f aca="false">IF(N137="zákl. přenesená",J137,0)</f>
        <v>0</v>
      </c>
      <c r="BH137" s="170" t="n">
        <f aca="false">IF(N137="sníž. přenesená",J137,0)</f>
        <v>0</v>
      </c>
      <c r="BI137" s="170" t="n">
        <f aca="false">IF(N137="nulová",J137,0)</f>
        <v>0</v>
      </c>
      <c r="BJ137" s="3" t="s">
        <v>91</v>
      </c>
      <c r="BK137" s="170" t="n">
        <f aca="false">ROUND(I137*H137,2)</f>
        <v>0</v>
      </c>
      <c r="BL137" s="3" t="s">
        <v>2032</v>
      </c>
      <c r="BM137" s="169" t="s">
        <v>3219</v>
      </c>
    </row>
    <row r="138" s="23" customFormat="true" ht="11.25" hidden="false" customHeight="false" outlineLevel="0" collapsed="false">
      <c r="B138" s="24"/>
      <c r="D138" s="171" t="s">
        <v>179</v>
      </c>
      <c r="F138" s="172" t="s">
        <v>3218</v>
      </c>
      <c r="I138" s="173"/>
      <c r="L138" s="24"/>
      <c r="M138" s="174"/>
      <c r="T138" s="58"/>
      <c r="AT138" s="3" t="s">
        <v>179</v>
      </c>
      <c r="AU138" s="3" t="s">
        <v>97</v>
      </c>
    </row>
    <row r="139" s="175" customFormat="true" ht="11.25" hidden="false" customHeight="false" outlineLevel="0" collapsed="false">
      <c r="B139" s="176"/>
      <c r="D139" s="171" t="s">
        <v>181</v>
      </c>
      <c r="E139" s="177"/>
      <c r="F139" s="178" t="s">
        <v>784</v>
      </c>
      <c r="H139" s="179" t="n">
        <v>1</v>
      </c>
      <c r="I139" s="180"/>
      <c r="L139" s="176"/>
      <c r="M139" s="181"/>
      <c r="T139" s="182"/>
      <c r="AT139" s="177" t="s">
        <v>181</v>
      </c>
      <c r="AU139" s="177" t="s">
        <v>97</v>
      </c>
      <c r="AV139" s="175" t="s">
        <v>97</v>
      </c>
      <c r="AW139" s="175" t="s">
        <v>39</v>
      </c>
      <c r="AX139" s="175" t="s">
        <v>84</v>
      </c>
      <c r="AY139" s="177" t="s">
        <v>170</v>
      </c>
    </row>
    <row r="140" s="194" customFormat="true" ht="11.25" hidden="false" customHeight="false" outlineLevel="0" collapsed="false">
      <c r="B140" s="195"/>
      <c r="D140" s="171" t="s">
        <v>181</v>
      </c>
      <c r="E140" s="196"/>
      <c r="F140" s="197" t="s">
        <v>545</v>
      </c>
      <c r="H140" s="198" t="n">
        <v>1</v>
      </c>
      <c r="I140" s="199"/>
      <c r="L140" s="195"/>
      <c r="M140" s="200"/>
      <c r="T140" s="201"/>
      <c r="AT140" s="196" t="s">
        <v>181</v>
      </c>
      <c r="AU140" s="196" t="s">
        <v>97</v>
      </c>
      <c r="AV140" s="194" t="s">
        <v>177</v>
      </c>
      <c r="AW140" s="194" t="s">
        <v>39</v>
      </c>
      <c r="AX140" s="194" t="s">
        <v>91</v>
      </c>
      <c r="AY140" s="196" t="s">
        <v>170</v>
      </c>
    </row>
    <row r="141" s="23" customFormat="true" ht="16.5" hidden="false" customHeight="true" outlineLevel="0" collapsed="false">
      <c r="B141" s="24"/>
      <c r="C141" s="158" t="s">
        <v>201</v>
      </c>
      <c r="D141" s="158" t="s">
        <v>172</v>
      </c>
      <c r="E141" s="159" t="s">
        <v>3220</v>
      </c>
      <c r="F141" s="160" t="s">
        <v>3221</v>
      </c>
      <c r="G141" s="161" t="s">
        <v>2031</v>
      </c>
      <c r="H141" s="162" t="n">
        <v>1</v>
      </c>
      <c r="I141" s="163"/>
      <c r="J141" s="164" t="n">
        <f aca="false">ROUND(I141*H141,2)</f>
        <v>0</v>
      </c>
      <c r="K141" s="160" t="s">
        <v>176</v>
      </c>
      <c r="L141" s="24"/>
      <c r="M141" s="165"/>
      <c r="N141" s="166" t="s">
        <v>49</v>
      </c>
      <c r="P141" s="167" t="n">
        <f aca="false">O141*H141</f>
        <v>0</v>
      </c>
      <c r="Q141" s="167" t="n">
        <v>0</v>
      </c>
      <c r="R141" s="167" t="n">
        <f aca="false">Q141*H141</f>
        <v>0</v>
      </c>
      <c r="S141" s="167" t="n">
        <v>0</v>
      </c>
      <c r="T141" s="168" t="n">
        <f aca="false">S141*H141</f>
        <v>0</v>
      </c>
      <c r="AR141" s="169" t="s">
        <v>2032</v>
      </c>
      <c r="AT141" s="169" t="s">
        <v>172</v>
      </c>
      <c r="AU141" s="169" t="s">
        <v>97</v>
      </c>
      <c r="AY141" s="3" t="s">
        <v>170</v>
      </c>
      <c r="BE141" s="170" t="n">
        <f aca="false">IF(N141="základní",J141,0)</f>
        <v>0</v>
      </c>
      <c r="BF141" s="170" t="n">
        <f aca="false">IF(N141="snížená",J141,0)</f>
        <v>0</v>
      </c>
      <c r="BG141" s="170" t="n">
        <f aca="false">IF(N141="zákl. přenesená",J141,0)</f>
        <v>0</v>
      </c>
      <c r="BH141" s="170" t="n">
        <f aca="false">IF(N141="sníž. přenesená",J141,0)</f>
        <v>0</v>
      </c>
      <c r="BI141" s="170" t="n">
        <f aca="false">IF(N141="nulová",J141,0)</f>
        <v>0</v>
      </c>
      <c r="BJ141" s="3" t="s">
        <v>91</v>
      </c>
      <c r="BK141" s="170" t="n">
        <f aca="false">ROUND(I141*H141,2)</f>
        <v>0</v>
      </c>
      <c r="BL141" s="3" t="s">
        <v>2032</v>
      </c>
      <c r="BM141" s="169" t="s">
        <v>3222</v>
      </c>
    </row>
    <row r="142" s="23" customFormat="true" ht="11.25" hidden="false" customHeight="false" outlineLevel="0" collapsed="false">
      <c r="B142" s="24"/>
      <c r="D142" s="171" t="s">
        <v>179</v>
      </c>
      <c r="F142" s="172" t="s">
        <v>3221</v>
      </c>
      <c r="I142" s="173"/>
      <c r="L142" s="24"/>
      <c r="M142" s="174"/>
      <c r="T142" s="58"/>
      <c r="AT142" s="3" t="s">
        <v>179</v>
      </c>
      <c r="AU142" s="3" t="s">
        <v>97</v>
      </c>
    </row>
    <row r="143" s="175" customFormat="true" ht="11.25" hidden="false" customHeight="false" outlineLevel="0" collapsed="false">
      <c r="B143" s="176"/>
      <c r="D143" s="171" t="s">
        <v>181</v>
      </c>
      <c r="E143" s="177"/>
      <c r="F143" s="178" t="s">
        <v>784</v>
      </c>
      <c r="H143" s="179" t="n">
        <v>1</v>
      </c>
      <c r="I143" s="180"/>
      <c r="L143" s="176"/>
      <c r="M143" s="181"/>
      <c r="T143" s="182"/>
      <c r="AT143" s="177" t="s">
        <v>181</v>
      </c>
      <c r="AU143" s="177" t="s">
        <v>97</v>
      </c>
      <c r="AV143" s="175" t="s">
        <v>97</v>
      </c>
      <c r="AW143" s="175" t="s">
        <v>39</v>
      </c>
      <c r="AX143" s="175" t="s">
        <v>84</v>
      </c>
      <c r="AY143" s="177" t="s">
        <v>170</v>
      </c>
    </row>
    <row r="144" s="194" customFormat="true" ht="11.25" hidden="false" customHeight="false" outlineLevel="0" collapsed="false">
      <c r="B144" s="195"/>
      <c r="D144" s="171" t="s">
        <v>181</v>
      </c>
      <c r="E144" s="196"/>
      <c r="F144" s="197" t="s">
        <v>545</v>
      </c>
      <c r="H144" s="198" t="n">
        <v>1</v>
      </c>
      <c r="I144" s="199"/>
      <c r="L144" s="195"/>
      <c r="M144" s="200"/>
      <c r="T144" s="201"/>
      <c r="AT144" s="196" t="s">
        <v>181</v>
      </c>
      <c r="AU144" s="196" t="s">
        <v>97</v>
      </c>
      <c r="AV144" s="194" t="s">
        <v>177</v>
      </c>
      <c r="AW144" s="194" t="s">
        <v>39</v>
      </c>
      <c r="AX144" s="194" t="s">
        <v>91</v>
      </c>
      <c r="AY144" s="196" t="s">
        <v>170</v>
      </c>
    </row>
    <row r="145" s="145" customFormat="true" ht="22.9" hidden="false" customHeight="true" outlineLevel="0" collapsed="false">
      <c r="B145" s="146"/>
      <c r="D145" s="147" t="s">
        <v>83</v>
      </c>
      <c r="E145" s="156" t="s">
        <v>3223</v>
      </c>
      <c r="F145" s="156" t="s">
        <v>3224</v>
      </c>
      <c r="I145" s="149"/>
      <c r="J145" s="157" t="n">
        <f aca="false">BK145</f>
        <v>0</v>
      </c>
      <c r="L145" s="146"/>
      <c r="M145" s="151"/>
      <c r="P145" s="152" t="n">
        <f aca="false">SUM(P146:P149)</f>
        <v>0</v>
      </c>
      <c r="R145" s="152" t="n">
        <f aca="false">SUM(R146:R149)</f>
        <v>0</v>
      </c>
      <c r="T145" s="153" t="n">
        <f aca="false">SUM(T146:T149)</f>
        <v>0</v>
      </c>
      <c r="AR145" s="147" t="s">
        <v>201</v>
      </c>
      <c r="AT145" s="154" t="s">
        <v>83</v>
      </c>
      <c r="AU145" s="154" t="s">
        <v>91</v>
      </c>
      <c r="AY145" s="147" t="s">
        <v>170</v>
      </c>
      <c r="BK145" s="155" t="n">
        <f aca="false">SUM(BK146:BK149)</f>
        <v>0</v>
      </c>
    </row>
    <row r="146" s="23" customFormat="true" ht="16.5" hidden="false" customHeight="true" outlineLevel="0" collapsed="false">
      <c r="B146" s="24"/>
      <c r="C146" s="158" t="s">
        <v>206</v>
      </c>
      <c r="D146" s="158" t="s">
        <v>172</v>
      </c>
      <c r="E146" s="159" t="s">
        <v>3225</v>
      </c>
      <c r="F146" s="160" t="s">
        <v>3224</v>
      </c>
      <c r="G146" s="161" t="s">
        <v>2031</v>
      </c>
      <c r="H146" s="162" t="n">
        <v>1</v>
      </c>
      <c r="I146" s="163"/>
      <c r="J146" s="164" t="n">
        <f aca="false">ROUND(I146*H146,2)</f>
        <v>0</v>
      </c>
      <c r="K146" s="160" t="s">
        <v>176</v>
      </c>
      <c r="L146" s="24"/>
      <c r="M146" s="165"/>
      <c r="N146" s="166" t="s">
        <v>49</v>
      </c>
      <c r="P146" s="167" t="n">
        <f aca="false">O146*H146</f>
        <v>0</v>
      </c>
      <c r="Q146" s="167" t="n">
        <v>0</v>
      </c>
      <c r="R146" s="167" t="n">
        <f aca="false">Q146*H146</f>
        <v>0</v>
      </c>
      <c r="S146" s="167" t="n">
        <v>0</v>
      </c>
      <c r="T146" s="168" t="n">
        <f aca="false">S146*H146</f>
        <v>0</v>
      </c>
      <c r="AR146" s="169" t="s">
        <v>2032</v>
      </c>
      <c r="AT146" s="169" t="s">
        <v>172</v>
      </c>
      <c r="AU146" s="169" t="s">
        <v>97</v>
      </c>
      <c r="AY146" s="3" t="s">
        <v>170</v>
      </c>
      <c r="BE146" s="170" t="n">
        <f aca="false">IF(N146="základní",J146,0)</f>
        <v>0</v>
      </c>
      <c r="BF146" s="170" t="n">
        <f aca="false">IF(N146="snížená",J146,0)</f>
        <v>0</v>
      </c>
      <c r="BG146" s="170" t="n">
        <f aca="false">IF(N146="zákl. přenesená",J146,0)</f>
        <v>0</v>
      </c>
      <c r="BH146" s="170" t="n">
        <f aca="false">IF(N146="sníž. přenesená",J146,0)</f>
        <v>0</v>
      </c>
      <c r="BI146" s="170" t="n">
        <f aca="false">IF(N146="nulová",J146,0)</f>
        <v>0</v>
      </c>
      <c r="BJ146" s="3" t="s">
        <v>91</v>
      </c>
      <c r="BK146" s="170" t="n">
        <f aca="false">ROUND(I146*H146,2)</f>
        <v>0</v>
      </c>
      <c r="BL146" s="3" t="s">
        <v>2032</v>
      </c>
      <c r="BM146" s="169" t="s">
        <v>3226</v>
      </c>
    </row>
    <row r="147" s="23" customFormat="true" ht="11.25" hidden="false" customHeight="false" outlineLevel="0" collapsed="false">
      <c r="B147" s="24"/>
      <c r="D147" s="171" t="s">
        <v>179</v>
      </c>
      <c r="F147" s="172" t="s">
        <v>3224</v>
      </c>
      <c r="I147" s="173"/>
      <c r="L147" s="24"/>
      <c r="M147" s="174"/>
      <c r="T147" s="58"/>
      <c r="AT147" s="3" t="s">
        <v>179</v>
      </c>
      <c r="AU147" s="3" t="s">
        <v>97</v>
      </c>
    </row>
    <row r="148" s="175" customFormat="true" ht="11.25" hidden="false" customHeight="false" outlineLevel="0" collapsed="false">
      <c r="B148" s="176"/>
      <c r="D148" s="171" t="s">
        <v>181</v>
      </c>
      <c r="E148" s="177"/>
      <c r="F148" s="178" t="s">
        <v>784</v>
      </c>
      <c r="H148" s="179" t="n">
        <v>1</v>
      </c>
      <c r="I148" s="180"/>
      <c r="L148" s="176"/>
      <c r="M148" s="181"/>
      <c r="T148" s="182"/>
      <c r="AT148" s="177" t="s">
        <v>181</v>
      </c>
      <c r="AU148" s="177" t="s">
        <v>97</v>
      </c>
      <c r="AV148" s="175" t="s">
        <v>97</v>
      </c>
      <c r="AW148" s="175" t="s">
        <v>39</v>
      </c>
      <c r="AX148" s="175" t="s">
        <v>84</v>
      </c>
      <c r="AY148" s="177" t="s">
        <v>170</v>
      </c>
    </row>
    <row r="149" s="194" customFormat="true" ht="11.25" hidden="false" customHeight="false" outlineLevel="0" collapsed="false">
      <c r="B149" s="195"/>
      <c r="D149" s="171" t="s">
        <v>181</v>
      </c>
      <c r="E149" s="196"/>
      <c r="F149" s="197" t="s">
        <v>545</v>
      </c>
      <c r="H149" s="198" t="n">
        <v>1</v>
      </c>
      <c r="I149" s="199"/>
      <c r="L149" s="195"/>
      <c r="M149" s="200"/>
      <c r="T149" s="201"/>
      <c r="AT149" s="196" t="s">
        <v>181</v>
      </c>
      <c r="AU149" s="196" t="s">
        <v>97</v>
      </c>
      <c r="AV149" s="194" t="s">
        <v>177</v>
      </c>
      <c r="AW149" s="194" t="s">
        <v>39</v>
      </c>
      <c r="AX149" s="194" t="s">
        <v>91</v>
      </c>
      <c r="AY149" s="196" t="s">
        <v>170</v>
      </c>
    </row>
    <row r="150" s="145" customFormat="true" ht="22.9" hidden="false" customHeight="true" outlineLevel="0" collapsed="false">
      <c r="B150" s="146"/>
      <c r="D150" s="147" t="s">
        <v>83</v>
      </c>
      <c r="E150" s="156" t="s">
        <v>3227</v>
      </c>
      <c r="F150" s="156" t="s">
        <v>3228</v>
      </c>
      <c r="I150" s="149"/>
      <c r="J150" s="157" t="n">
        <f aca="false">BK150</f>
        <v>750000</v>
      </c>
      <c r="L150" s="146"/>
      <c r="M150" s="151"/>
      <c r="P150" s="152" t="n">
        <f aca="false">SUM(P151:P171)</f>
        <v>0</v>
      </c>
      <c r="R150" s="152" t="n">
        <f aca="false">SUM(R151:R171)</f>
        <v>0</v>
      </c>
      <c r="T150" s="153" t="n">
        <f aca="false">SUM(T151:T171)</f>
        <v>0</v>
      </c>
      <c r="AR150" s="147" t="s">
        <v>201</v>
      </c>
      <c r="AT150" s="154" t="s">
        <v>83</v>
      </c>
      <c r="AU150" s="154" t="s">
        <v>91</v>
      </c>
      <c r="AY150" s="147" t="s">
        <v>170</v>
      </c>
      <c r="BK150" s="155" t="n">
        <f aca="false">SUM(BK151:BK171)</f>
        <v>750000</v>
      </c>
    </row>
    <row r="151" s="23" customFormat="true" ht="16.5" hidden="false" customHeight="true" outlineLevel="0" collapsed="false">
      <c r="B151" s="24"/>
      <c r="C151" s="158" t="s">
        <v>211</v>
      </c>
      <c r="D151" s="158" t="s">
        <v>172</v>
      </c>
      <c r="E151" s="159" t="s">
        <v>3229</v>
      </c>
      <c r="F151" s="160" t="s">
        <v>3230</v>
      </c>
      <c r="G151" s="161" t="s">
        <v>2031</v>
      </c>
      <c r="H151" s="162" t="n">
        <v>1</v>
      </c>
      <c r="I151" s="163"/>
      <c r="J151" s="164" t="n">
        <f aca="false">ROUND(I151*H151,2)</f>
        <v>0</v>
      </c>
      <c r="K151" s="160" t="s">
        <v>176</v>
      </c>
      <c r="L151" s="24"/>
      <c r="M151" s="165"/>
      <c r="N151" s="166" t="s">
        <v>49</v>
      </c>
      <c r="P151" s="167" t="n">
        <f aca="false">O151*H151</f>
        <v>0</v>
      </c>
      <c r="Q151" s="167" t="n">
        <v>0</v>
      </c>
      <c r="R151" s="167" t="n">
        <f aca="false">Q151*H151</f>
        <v>0</v>
      </c>
      <c r="S151" s="167" t="n">
        <v>0</v>
      </c>
      <c r="T151" s="168" t="n">
        <f aca="false">S151*H151</f>
        <v>0</v>
      </c>
      <c r="AR151" s="169" t="s">
        <v>2032</v>
      </c>
      <c r="AT151" s="169" t="s">
        <v>172</v>
      </c>
      <c r="AU151" s="169" t="s">
        <v>97</v>
      </c>
      <c r="AY151" s="3" t="s">
        <v>170</v>
      </c>
      <c r="BE151" s="170" t="n">
        <f aca="false">IF(N151="základní",J151,0)</f>
        <v>0</v>
      </c>
      <c r="BF151" s="170" t="n">
        <f aca="false">IF(N151="snížená",J151,0)</f>
        <v>0</v>
      </c>
      <c r="BG151" s="170" t="n">
        <f aca="false">IF(N151="zákl. přenesená",J151,0)</f>
        <v>0</v>
      </c>
      <c r="BH151" s="170" t="n">
        <f aca="false">IF(N151="sníž. přenesená",J151,0)</f>
        <v>0</v>
      </c>
      <c r="BI151" s="170" t="n">
        <f aca="false">IF(N151="nulová",J151,0)</f>
        <v>0</v>
      </c>
      <c r="BJ151" s="3" t="s">
        <v>91</v>
      </c>
      <c r="BK151" s="170" t="n">
        <f aca="false">ROUND(I151*H151,2)</f>
        <v>0</v>
      </c>
      <c r="BL151" s="3" t="s">
        <v>2032</v>
      </c>
      <c r="BM151" s="169" t="s">
        <v>3231</v>
      </c>
    </row>
    <row r="152" s="23" customFormat="true" ht="11.25" hidden="false" customHeight="false" outlineLevel="0" collapsed="false">
      <c r="B152" s="24"/>
      <c r="D152" s="171" t="s">
        <v>179</v>
      </c>
      <c r="F152" s="172" t="s">
        <v>3230</v>
      </c>
      <c r="I152" s="173"/>
      <c r="L152" s="24"/>
      <c r="M152" s="174"/>
      <c r="T152" s="58"/>
      <c r="AT152" s="3" t="s">
        <v>179</v>
      </c>
      <c r="AU152" s="3" t="s">
        <v>97</v>
      </c>
    </row>
    <row r="153" s="175" customFormat="true" ht="11.25" hidden="false" customHeight="false" outlineLevel="0" collapsed="false">
      <c r="B153" s="176"/>
      <c r="D153" s="171" t="s">
        <v>181</v>
      </c>
      <c r="E153" s="177"/>
      <c r="F153" s="178" t="s">
        <v>784</v>
      </c>
      <c r="H153" s="179" t="n">
        <v>1</v>
      </c>
      <c r="I153" s="180"/>
      <c r="L153" s="176"/>
      <c r="M153" s="181"/>
      <c r="T153" s="182"/>
      <c r="AT153" s="177" t="s">
        <v>181</v>
      </c>
      <c r="AU153" s="177" t="s">
        <v>97</v>
      </c>
      <c r="AV153" s="175" t="s">
        <v>97</v>
      </c>
      <c r="AW153" s="175" t="s">
        <v>39</v>
      </c>
      <c r="AX153" s="175" t="s">
        <v>84</v>
      </c>
      <c r="AY153" s="177" t="s">
        <v>170</v>
      </c>
    </row>
    <row r="154" s="194" customFormat="true" ht="11.25" hidden="false" customHeight="false" outlineLevel="0" collapsed="false">
      <c r="B154" s="195"/>
      <c r="D154" s="171" t="s">
        <v>181</v>
      </c>
      <c r="E154" s="196"/>
      <c r="F154" s="197" t="s">
        <v>545</v>
      </c>
      <c r="H154" s="198" t="n">
        <v>1</v>
      </c>
      <c r="I154" s="199"/>
      <c r="L154" s="195"/>
      <c r="M154" s="200"/>
      <c r="T154" s="201"/>
      <c r="AT154" s="196" t="s">
        <v>181</v>
      </c>
      <c r="AU154" s="196" t="s">
        <v>97</v>
      </c>
      <c r="AV154" s="194" t="s">
        <v>177</v>
      </c>
      <c r="AW154" s="194" t="s">
        <v>39</v>
      </c>
      <c r="AX154" s="194" t="s">
        <v>91</v>
      </c>
      <c r="AY154" s="196" t="s">
        <v>170</v>
      </c>
    </row>
    <row r="155" s="23" customFormat="true" ht="16.5" hidden="false" customHeight="true" outlineLevel="0" collapsed="false">
      <c r="B155" s="24"/>
      <c r="C155" s="158" t="s">
        <v>218</v>
      </c>
      <c r="D155" s="158" t="s">
        <v>172</v>
      </c>
      <c r="E155" s="159" t="s">
        <v>3232</v>
      </c>
      <c r="F155" s="160" t="s">
        <v>3233</v>
      </c>
      <c r="G155" s="161" t="s">
        <v>2031</v>
      </c>
      <c r="H155" s="162" t="n">
        <v>1</v>
      </c>
      <c r="I155" s="163"/>
      <c r="J155" s="164" t="n">
        <f aca="false">ROUND(I155*H155,2)</f>
        <v>0</v>
      </c>
      <c r="K155" s="160" t="s">
        <v>176</v>
      </c>
      <c r="L155" s="24"/>
      <c r="M155" s="165"/>
      <c r="N155" s="166" t="s">
        <v>49</v>
      </c>
      <c r="P155" s="167" t="n">
        <f aca="false">O155*H155</f>
        <v>0</v>
      </c>
      <c r="Q155" s="167" t="n">
        <v>0</v>
      </c>
      <c r="R155" s="167" t="n">
        <f aca="false">Q155*H155</f>
        <v>0</v>
      </c>
      <c r="S155" s="167" t="n">
        <v>0</v>
      </c>
      <c r="T155" s="168" t="n">
        <f aca="false">S155*H155</f>
        <v>0</v>
      </c>
      <c r="AR155" s="169" t="s">
        <v>2032</v>
      </c>
      <c r="AT155" s="169" t="s">
        <v>172</v>
      </c>
      <c r="AU155" s="169" t="s">
        <v>97</v>
      </c>
      <c r="AY155" s="3" t="s">
        <v>170</v>
      </c>
      <c r="BE155" s="170" t="n">
        <f aca="false">IF(N155="základní",J155,0)</f>
        <v>0</v>
      </c>
      <c r="BF155" s="170" t="n">
        <f aca="false">IF(N155="snížená",J155,0)</f>
        <v>0</v>
      </c>
      <c r="BG155" s="170" t="n">
        <f aca="false">IF(N155="zákl. přenesená",J155,0)</f>
        <v>0</v>
      </c>
      <c r="BH155" s="170" t="n">
        <f aca="false">IF(N155="sníž. přenesená",J155,0)</f>
        <v>0</v>
      </c>
      <c r="BI155" s="170" t="n">
        <f aca="false">IF(N155="nulová",J155,0)</f>
        <v>0</v>
      </c>
      <c r="BJ155" s="3" t="s">
        <v>91</v>
      </c>
      <c r="BK155" s="170" t="n">
        <f aca="false">ROUND(I155*H155,2)</f>
        <v>0</v>
      </c>
      <c r="BL155" s="3" t="s">
        <v>2032</v>
      </c>
      <c r="BM155" s="169" t="s">
        <v>3234</v>
      </c>
    </row>
    <row r="156" s="23" customFormat="true" ht="11.25" hidden="false" customHeight="false" outlineLevel="0" collapsed="false">
      <c r="B156" s="24"/>
      <c r="D156" s="171" t="s">
        <v>179</v>
      </c>
      <c r="F156" s="172" t="s">
        <v>3233</v>
      </c>
      <c r="I156" s="173"/>
      <c r="L156" s="24"/>
      <c r="M156" s="174"/>
      <c r="T156" s="58"/>
      <c r="AT156" s="3" t="s">
        <v>179</v>
      </c>
      <c r="AU156" s="3" t="s">
        <v>97</v>
      </c>
    </row>
    <row r="157" s="175" customFormat="true" ht="11.25" hidden="false" customHeight="false" outlineLevel="0" collapsed="false">
      <c r="B157" s="176"/>
      <c r="D157" s="171" t="s">
        <v>181</v>
      </c>
      <c r="E157" s="177"/>
      <c r="F157" s="178" t="s">
        <v>784</v>
      </c>
      <c r="H157" s="179" t="n">
        <v>1</v>
      </c>
      <c r="I157" s="180"/>
      <c r="L157" s="176"/>
      <c r="M157" s="181"/>
      <c r="T157" s="182"/>
      <c r="AT157" s="177" t="s">
        <v>181</v>
      </c>
      <c r="AU157" s="177" t="s">
        <v>97</v>
      </c>
      <c r="AV157" s="175" t="s">
        <v>97</v>
      </c>
      <c r="AW157" s="175" t="s">
        <v>39</v>
      </c>
      <c r="AX157" s="175" t="s">
        <v>84</v>
      </c>
      <c r="AY157" s="177" t="s">
        <v>170</v>
      </c>
    </row>
    <row r="158" s="194" customFormat="true" ht="11.25" hidden="false" customHeight="false" outlineLevel="0" collapsed="false">
      <c r="B158" s="195"/>
      <c r="D158" s="171" t="s">
        <v>181</v>
      </c>
      <c r="E158" s="196"/>
      <c r="F158" s="197" t="s">
        <v>545</v>
      </c>
      <c r="H158" s="198" t="n">
        <v>1</v>
      </c>
      <c r="I158" s="199"/>
      <c r="L158" s="195"/>
      <c r="M158" s="200"/>
      <c r="T158" s="201"/>
      <c r="AT158" s="196" t="s">
        <v>181</v>
      </c>
      <c r="AU158" s="196" t="s">
        <v>97</v>
      </c>
      <c r="AV158" s="194" t="s">
        <v>177</v>
      </c>
      <c r="AW158" s="194" t="s">
        <v>39</v>
      </c>
      <c r="AX158" s="194" t="s">
        <v>91</v>
      </c>
      <c r="AY158" s="196" t="s">
        <v>170</v>
      </c>
    </row>
    <row r="159" s="23" customFormat="true" ht="16.5" hidden="false" customHeight="true" outlineLevel="0" collapsed="false">
      <c r="B159" s="24"/>
      <c r="C159" s="158" t="s">
        <v>222</v>
      </c>
      <c r="D159" s="158" t="s">
        <v>172</v>
      </c>
      <c r="E159" s="159" t="s">
        <v>3235</v>
      </c>
      <c r="F159" s="160" t="s">
        <v>3236</v>
      </c>
      <c r="G159" s="161" t="s">
        <v>2031</v>
      </c>
      <c r="H159" s="162" t="n">
        <v>1</v>
      </c>
      <c r="I159" s="163"/>
      <c r="J159" s="164" t="n">
        <f aca="false">ROUND(I159*H159,2)</f>
        <v>0</v>
      </c>
      <c r="K159" s="160" t="s">
        <v>176</v>
      </c>
      <c r="L159" s="24"/>
      <c r="M159" s="165"/>
      <c r="N159" s="166" t="s">
        <v>49</v>
      </c>
      <c r="P159" s="167" t="n">
        <f aca="false">O159*H159</f>
        <v>0</v>
      </c>
      <c r="Q159" s="167" t="n">
        <v>0</v>
      </c>
      <c r="R159" s="167" t="n">
        <f aca="false">Q159*H159</f>
        <v>0</v>
      </c>
      <c r="S159" s="167" t="n">
        <v>0</v>
      </c>
      <c r="T159" s="168" t="n">
        <f aca="false">S159*H159</f>
        <v>0</v>
      </c>
      <c r="AR159" s="169" t="s">
        <v>2032</v>
      </c>
      <c r="AT159" s="169" t="s">
        <v>172</v>
      </c>
      <c r="AU159" s="169" t="s">
        <v>97</v>
      </c>
      <c r="AY159" s="3" t="s">
        <v>170</v>
      </c>
      <c r="BE159" s="170" t="n">
        <f aca="false">IF(N159="základní",J159,0)</f>
        <v>0</v>
      </c>
      <c r="BF159" s="170" t="n">
        <f aca="false">IF(N159="snížená",J159,0)</f>
        <v>0</v>
      </c>
      <c r="BG159" s="170" t="n">
        <f aca="false">IF(N159="zákl. přenesená",J159,0)</f>
        <v>0</v>
      </c>
      <c r="BH159" s="170" t="n">
        <f aca="false">IF(N159="sníž. přenesená",J159,0)</f>
        <v>0</v>
      </c>
      <c r="BI159" s="170" t="n">
        <f aca="false">IF(N159="nulová",J159,0)</f>
        <v>0</v>
      </c>
      <c r="BJ159" s="3" t="s">
        <v>91</v>
      </c>
      <c r="BK159" s="170" t="n">
        <f aca="false">ROUND(I159*H159,2)</f>
        <v>0</v>
      </c>
      <c r="BL159" s="3" t="s">
        <v>2032</v>
      </c>
      <c r="BM159" s="169" t="s">
        <v>3237</v>
      </c>
    </row>
    <row r="160" s="23" customFormat="true" ht="11.25" hidden="false" customHeight="false" outlineLevel="0" collapsed="false">
      <c r="B160" s="24"/>
      <c r="D160" s="171" t="s">
        <v>179</v>
      </c>
      <c r="F160" s="172" t="s">
        <v>3236</v>
      </c>
      <c r="I160" s="173"/>
      <c r="L160" s="24"/>
      <c r="M160" s="174"/>
      <c r="T160" s="58"/>
      <c r="AT160" s="3" t="s">
        <v>179</v>
      </c>
      <c r="AU160" s="3" t="s">
        <v>97</v>
      </c>
    </row>
    <row r="161" s="175" customFormat="true" ht="11.25" hidden="false" customHeight="false" outlineLevel="0" collapsed="false">
      <c r="B161" s="176"/>
      <c r="D161" s="171" t="s">
        <v>181</v>
      </c>
      <c r="E161" s="177"/>
      <c r="F161" s="178" t="s">
        <v>3238</v>
      </c>
      <c r="H161" s="179" t="n">
        <v>1</v>
      </c>
      <c r="I161" s="180"/>
      <c r="L161" s="176"/>
      <c r="M161" s="181"/>
      <c r="T161" s="182"/>
      <c r="AT161" s="177" t="s">
        <v>181</v>
      </c>
      <c r="AU161" s="177" t="s">
        <v>97</v>
      </c>
      <c r="AV161" s="175" t="s">
        <v>97</v>
      </c>
      <c r="AW161" s="175" t="s">
        <v>39</v>
      </c>
      <c r="AX161" s="175" t="s">
        <v>84</v>
      </c>
      <c r="AY161" s="177" t="s">
        <v>170</v>
      </c>
    </row>
    <row r="162" s="194" customFormat="true" ht="11.25" hidden="false" customHeight="false" outlineLevel="0" collapsed="false">
      <c r="B162" s="195"/>
      <c r="D162" s="171" t="s">
        <v>181</v>
      </c>
      <c r="E162" s="196"/>
      <c r="F162" s="197" t="s">
        <v>545</v>
      </c>
      <c r="H162" s="198" t="n">
        <v>1</v>
      </c>
      <c r="I162" s="199"/>
      <c r="L162" s="195"/>
      <c r="M162" s="200"/>
      <c r="T162" s="201"/>
      <c r="AT162" s="196" t="s">
        <v>181</v>
      </c>
      <c r="AU162" s="196" t="s">
        <v>97</v>
      </c>
      <c r="AV162" s="194" t="s">
        <v>177</v>
      </c>
      <c r="AW162" s="194" t="s">
        <v>39</v>
      </c>
      <c r="AX162" s="194" t="s">
        <v>91</v>
      </c>
      <c r="AY162" s="196" t="s">
        <v>170</v>
      </c>
    </row>
    <row r="163" s="23" customFormat="true" ht="16.5" hidden="false" customHeight="true" outlineLevel="0" collapsed="false">
      <c r="B163" s="24"/>
      <c r="C163" s="158" t="s">
        <v>229</v>
      </c>
      <c r="D163" s="158" t="s">
        <v>172</v>
      </c>
      <c r="E163" s="159" t="s">
        <v>3239</v>
      </c>
      <c r="F163" s="160" t="s">
        <v>3240</v>
      </c>
      <c r="G163" s="161" t="s">
        <v>2031</v>
      </c>
      <c r="H163" s="162" t="n">
        <v>1</v>
      </c>
      <c r="I163" s="163"/>
      <c r="J163" s="164" t="n">
        <f aca="false">ROUND(I163*H163,2)</f>
        <v>0</v>
      </c>
      <c r="K163" s="160" t="s">
        <v>176</v>
      </c>
      <c r="L163" s="24"/>
      <c r="M163" s="165"/>
      <c r="N163" s="166" t="s">
        <v>49</v>
      </c>
      <c r="P163" s="167" t="n">
        <f aca="false">O163*H163</f>
        <v>0</v>
      </c>
      <c r="Q163" s="167" t="n">
        <v>0</v>
      </c>
      <c r="R163" s="167" t="n">
        <f aca="false">Q163*H163</f>
        <v>0</v>
      </c>
      <c r="S163" s="167" t="n">
        <v>0</v>
      </c>
      <c r="T163" s="168" t="n">
        <f aca="false">S163*H163</f>
        <v>0</v>
      </c>
      <c r="AR163" s="169" t="s">
        <v>2032</v>
      </c>
      <c r="AT163" s="169" t="s">
        <v>172</v>
      </c>
      <c r="AU163" s="169" t="s">
        <v>97</v>
      </c>
      <c r="AY163" s="3" t="s">
        <v>170</v>
      </c>
      <c r="BE163" s="170" t="n">
        <f aca="false">IF(N163="základní",J163,0)</f>
        <v>0</v>
      </c>
      <c r="BF163" s="170" t="n">
        <f aca="false">IF(N163="snížená",J163,0)</f>
        <v>0</v>
      </c>
      <c r="BG163" s="170" t="n">
        <f aca="false">IF(N163="zákl. přenesená",J163,0)</f>
        <v>0</v>
      </c>
      <c r="BH163" s="170" t="n">
        <f aca="false">IF(N163="sníž. přenesená",J163,0)</f>
        <v>0</v>
      </c>
      <c r="BI163" s="170" t="n">
        <f aca="false">IF(N163="nulová",J163,0)</f>
        <v>0</v>
      </c>
      <c r="BJ163" s="3" t="s">
        <v>91</v>
      </c>
      <c r="BK163" s="170" t="n">
        <f aca="false">ROUND(I163*H163,2)</f>
        <v>0</v>
      </c>
      <c r="BL163" s="3" t="s">
        <v>2032</v>
      </c>
      <c r="BM163" s="169" t="s">
        <v>3241</v>
      </c>
    </row>
    <row r="164" s="23" customFormat="true" ht="11.25" hidden="false" customHeight="false" outlineLevel="0" collapsed="false">
      <c r="B164" s="24"/>
      <c r="D164" s="171" t="s">
        <v>179</v>
      </c>
      <c r="F164" s="172" t="s">
        <v>3240</v>
      </c>
      <c r="I164" s="173"/>
      <c r="L164" s="24"/>
      <c r="M164" s="174"/>
      <c r="T164" s="58"/>
      <c r="AT164" s="3" t="s">
        <v>179</v>
      </c>
      <c r="AU164" s="3" t="s">
        <v>97</v>
      </c>
    </row>
    <row r="165" s="175" customFormat="true" ht="11.25" hidden="false" customHeight="false" outlineLevel="0" collapsed="false">
      <c r="B165" s="176"/>
      <c r="D165" s="171" t="s">
        <v>181</v>
      </c>
      <c r="E165" s="177"/>
      <c r="F165" s="178" t="s">
        <v>784</v>
      </c>
      <c r="H165" s="179" t="n">
        <v>1</v>
      </c>
      <c r="I165" s="180"/>
      <c r="L165" s="176"/>
      <c r="M165" s="181"/>
      <c r="T165" s="182"/>
      <c r="AT165" s="177" t="s">
        <v>181</v>
      </c>
      <c r="AU165" s="177" t="s">
        <v>97</v>
      </c>
      <c r="AV165" s="175" t="s">
        <v>97</v>
      </c>
      <c r="AW165" s="175" t="s">
        <v>39</v>
      </c>
      <c r="AX165" s="175" t="s">
        <v>91</v>
      </c>
      <c r="AY165" s="177" t="s">
        <v>170</v>
      </c>
    </row>
    <row r="166" s="23" customFormat="true" ht="16.5" hidden="false" customHeight="true" outlineLevel="0" collapsed="false">
      <c r="B166" s="24"/>
      <c r="C166" s="223" t="s">
        <v>236</v>
      </c>
      <c r="D166" s="223" t="s">
        <v>172</v>
      </c>
      <c r="E166" s="224" t="s">
        <v>3242</v>
      </c>
      <c r="F166" s="225" t="s">
        <v>3243</v>
      </c>
      <c r="G166" s="226" t="s">
        <v>2031</v>
      </c>
      <c r="H166" s="227" t="n">
        <v>1</v>
      </c>
      <c r="I166" s="228" t="n">
        <v>750000</v>
      </c>
      <c r="J166" s="229" t="n">
        <f aca="false">ROUND(I166*H166,2)</f>
        <v>750000</v>
      </c>
      <c r="K166" s="225"/>
      <c r="L166" s="24"/>
      <c r="M166" s="165"/>
      <c r="N166" s="166" t="s">
        <v>49</v>
      </c>
      <c r="P166" s="167" t="n">
        <f aca="false">O166*H166</f>
        <v>0</v>
      </c>
      <c r="Q166" s="167" t="n">
        <v>0</v>
      </c>
      <c r="R166" s="167" t="n">
        <f aca="false">Q166*H166</f>
        <v>0</v>
      </c>
      <c r="S166" s="167" t="n">
        <v>0</v>
      </c>
      <c r="T166" s="168" t="n">
        <f aca="false">S166*H166</f>
        <v>0</v>
      </c>
      <c r="AR166" s="169" t="s">
        <v>2032</v>
      </c>
      <c r="AT166" s="169" t="s">
        <v>172</v>
      </c>
      <c r="AU166" s="169" t="s">
        <v>97</v>
      </c>
      <c r="AY166" s="3" t="s">
        <v>170</v>
      </c>
      <c r="BE166" s="170" t="n">
        <f aca="false">IF(N166="základní",J166,0)</f>
        <v>750000</v>
      </c>
      <c r="BF166" s="170" t="n">
        <f aca="false">IF(N166="snížená",J166,0)</f>
        <v>0</v>
      </c>
      <c r="BG166" s="170" t="n">
        <f aca="false">IF(N166="zákl. přenesená",J166,0)</f>
        <v>0</v>
      </c>
      <c r="BH166" s="170" t="n">
        <f aca="false">IF(N166="sníž. přenesená",J166,0)</f>
        <v>0</v>
      </c>
      <c r="BI166" s="170" t="n">
        <f aca="false">IF(N166="nulová",J166,0)</f>
        <v>0</v>
      </c>
      <c r="BJ166" s="3" t="s">
        <v>91</v>
      </c>
      <c r="BK166" s="170" t="n">
        <f aca="false">ROUND(I166*H166,2)</f>
        <v>750000</v>
      </c>
      <c r="BL166" s="3" t="s">
        <v>2032</v>
      </c>
      <c r="BM166" s="169" t="s">
        <v>3244</v>
      </c>
    </row>
    <row r="167" s="23" customFormat="true" ht="11.25" hidden="false" customHeight="false" outlineLevel="0" collapsed="false">
      <c r="B167" s="24"/>
      <c r="C167" s="230"/>
      <c r="D167" s="231" t="s">
        <v>179</v>
      </c>
      <c r="E167" s="230"/>
      <c r="F167" s="232" t="s">
        <v>3243</v>
      </c>
      <c r="G167" s="230"/>
      <c r="H167" s="230"/>
      <c r="I167" s="233"/>
      <c r="J167" s="230"/>
      <c r="K167" s="230"/>
      <c r="L167" s="24"/>
      <c r="M167" s="174"/>
      <c r="T167" s="58"/>
      <c r="AT167" s="3" t="s">
        <v>179</v>
      </c>
      <c r="AU167" s="3" t="s">
        <v>97</v>
      </c>
    </row>
    <row r="168" s="23" customFormat="true" ht="19.5" hidden="false" customHeight="false" outlineLevel="0" collapsed="false">
      <c r="B168" s="24"/>
      <c r="C168" s="230"/>
      <c r="D168" s="231" t="s">
        <v>187</v>
      </c>
      <c r="E168" s="230"/>
      <c r="F168" s="234" t="s">
        <v>3245</v>
      </c>
      <c r="G168" s="230"/>
      <c r="H168" s="230"/>
      <c r="I168" s="233"/>
      <c r="J168" s="230"/>
      <c r="K168" s="230"/>
      <c r="L168" s="24"/>
      <c r="M168" s="174"/>
      <c r="T168" s="58"/>
      <c r="AT168" s="3" t="s">
        <v>187</v>
      </c>
      <c r="AU168" s="3" t="s">
        <v>97</v>
      </c>
    </row>
    <row r="169" s="205" customFormat="true" ht="11.25" hidden="false" customHeight="false" outlineLevel="0" collapsed="false">
      <c r="B169" s="206"/>
      <c r="C169" s="235"/>
      <c r="D169" s="231" t="s">
        <v>181</v>
      </c>
      <c r="E169" s="236"/>
      <c r="F169" s="237" t="s">
        <v>3246</v>
      </c>
      <c r="G169" s="235"/>
      <c r="H169" s="236"/>
      <c r="I169" s="238"/>
      <c r="J169" s="235"/>
      <c r="K169" s="235"/>
      <c r="L169" s="206"/>
      <c r="M169" s="210"/>
      <c r="T169" s="211"/>
      <c r="AT169" s="207" t="s">
        <v>181</v>
      </c>
      <c r="AU169" s="207" t="s">
        <v>97</v>
      </c>
      <c r="AV169" s="205" t="s">
        <v>91</v>
      </c>
      <c r="AW169" s="205" t="s">
        <v>39</v>
      </c>
      <c r="AX169" s="205" t="s">
        <v>84</v>
      </c>
      <c r="AY169" s="207" t="s">
        <v>170</v>
      </c>
    </row>
    <row r="170" s="175" customFormat="true" ht="11.25" hidden="false" customHeight="false" outlineLevel="0" collapsed="false">
      <c r="B170" s="176"/>
      <c r="C170" s="239"/>
      <c r="D170" s="231" t="s">
        <v>181</v>
      </c>
      <c r="E170" s="240"/>
      <c r="F170" s="241" t="s">
        <v>784</v>
      </c>
      <c r="G170" s="239"/>
      <c r="H170" s="242" t="n">
        <v>1</v>
      </c>
      <c r="I170" s="243"/>
      <c r="J170" s="239"/>
      <c r="K170" s="239"/>
      <c r="L170" s="176"/>
      <c r="M170" s="181"/>
      <c r="T170" s="182"/>
      <c r="AT170" s="177" t="s">
        <v>181</v>
      </c>
      <c r="AU170" s="177" t="s">
        <v>97</v>
      </c>
      <c r="AV170" s="175" t="s">
        <v>97</v>
      </c>
      <c r="AW170" s="175" t="s">
        <v>39</v>
      </c>
      <c r="AX170" s="175" t="s">
        <v>84</v>
      </c>
      <c r="AY170" s="177" t="s">
        <v>170</v>
      </c>
    </row>
    <row r="171" s="194" customFormat="true" ht="11.25" hidden="false" customHeight="false" outlineLevel="0" collapsed="false">
      <c r="B171" s="195"/>
      <c r="C171" s="244"/>
      <c r="D171" s="231" t="s">
        <v>181</v>
      </c>
      <c r="E171" s="245"/>
      <c r="F171" s="246" t="s">
        <v>545</v>
      </c>
      <c r="G171" s="244"/>
      <c r="H171" s="247" t="n">
        <v>1</v>
      </c>
      <c r="I171" s="248"/>
      <c r="J171" s="244"/>
      <c r="K171" s="244"/>
      <c r="L171" s="195"/>
      <c r="M171" s="200"/>
      <c r="T171" s="201"/>
      <c r="AT171" s="196" t="s">
        <v>181</v>
      </c>
      <c r="AU171" s="196" t="s">
        <v>97</v>
      </c>
      <c r="AV171" s="194" t="s">
        <v>177</v>
      </c>
      <c r="AW171" s="194" t="s">
        <v>39</v>
      </c>
      <c r="AX171" s="194" t="s">
        <v>91</v>
      </c>
      <c r="AY171" s="196" t="s">
        <v>170</v>
      </c>
    </row>
    <row r="172" s="145" customFormat="true" ht="22.9" hidden="false" customHeight="true" outlineLevel="0" collapsed="false">
      <c r="B172" s="146"/>
      <c r="D172" s="147" t="s">
        <v>83</v>
      </c>
      <c r="E172" s="156" t="s">
        <v>3247</v>
      </c>
      <c r="F172" s="156" t="s">
        <v>3248</v>
      </c>
      <c r="I172" s="149"/>
      <c r="J172" s="157" t="n">
        <f aca="false">BK172</f>
        <v>0</v>
      </c>
      <c r="L172" s="146"/>
      <c r="M172" s="151"/>
      <c r="P172" s="152" t="n">
        <f aca="false">SUM(P173:P180)</f>
        <v>0</v>
      </c>
      <c r="R172" s="152" t="n">
        <f aca="false">SUM(R173:R180)</f>
        <v>0</v>
      </c>
      <c r="T172" s="153" t="n">
        <f aca="false">SUM(T173:T180)</f>
        <v>0</v>
      </c>
      <c r="AR172" s="147" t="s">
        <v>201</v>
      </c>
      <c r="AT172" s="154" t="s">
        <v>83</v>
      </c>
      <c r="AU172" s="154" t="s">
        <v>91</v>
      </c>
      <c r="AY172" s="147" t="s">
        <v>170</v>
      </c>
      <c r="BK172" s="155" t="n">
        <f aca="false">SUM(BK173:BK180)</f>
        <v>0</v>
      </c>
    </row>
    <row r="173" s="23" customFormat="true" ht="16.5" hidden="false" customHeight="true" outlineLevel="0" collapsed="false">
      <c r="B173" s="24"/>
      <c r="C173" s="158" t="s">
        <v>242</v>
      </c>
      <c r="D173" s="158" t="s">
        <v>172</v>
      </c>
      <c r="E173" s="159" t="s">
        <v>3249</v>
      </c>
      <c r="F173" s="160" t="s">
        <v>3248</v>
      </c>
      <c r="G173" s="161" t="s">
        <v>2031</v>
      </c>
      <c r="H173" s="162" t="n">
        <v>1</v>
      </c>
      <c r="I173" s="163"/>
      <c r="J173" s="164" t="n">
        <f aca="false">ROUND(I173*H173,2)</f>
        <v>0</v>
      </c>
      <c r="K173" s="160" t="s">
        <v>176</v>
      </c>
      <c r="L173" s="24"/>
      <c r="M173" s="165"/>
      <c r="N173" s="166" t="s">
        <v>49</v>
      </c>
      <c r="P173" s="167" t="n">
        <f aca="false">O173*H173</f>
        <v>0</v>
      </c>
      <c r="Q173" s="167" t="n">
        <v>0</v>
      </c>
      <c r="R173" s="167" t="n">
        <f aca="false">Q173*H173</f>
        <v>0</v>
      </c>
      <c r="S173" s="167" t="n">
        <v>0</v>
      </c>
      <c r="T173" s="168" t="n">
        <f aca="false">S173*H173</f>
        <v>0</v>
      </c>
      <c r="AR173" s="169" t="s">
        <v>2032</v>
      </c>
      <c r="AT173" s="169" t="s">
        <v>172</v>
      </c>
      <c r="AU173" s="169" t="s">
        <v>97</v>
      </c>
      <c r="AY173" s="3" t="s">
        <v>170</v>
      </c>
      <c r="BE173" s="170" t="n">
        <f aca="false">IF(N173="základní",J173,0)</f>
        <v>0</v>
      </c>
      <c r="BF173" s="170" t="n">
        <f aca="false">IF(N173="snížená",J173,0)</f>
        <v>0</v>
      </c>
      <c r="BG173" s="170" t="n">
        <f aca="false">IF(N173="zákl. přenesená",J173,0)</f>
        <v>0</v>
      </c>
      <c r="BH173" s="170" t="n">
        <f aca="false">IF(N173="sníž. přenesená",J173,0)</f>
        <v>0</v>
      </c>
      <c r="BI173" s="170" t="n">
        <f aca="false">IF(N173="nulová",J173,0)</f>
        <v>0</v>
      </c>
      <c r="BJ173" s="3" t="s">
        <v>91</v>
      </c>
      <c r="BK173" s="170" t="n">
        <f aca="false">ROUND(I173*H173,2)</f>
        <v>0</v>
      </c>
      <c r="BL173" s="3" t="s">
        <v>2032</v>
      </c>
      <c r="BM173" s="169" t="s">
        <v>3250</v>
      </c>
    </row>
    <row r="174" s="23" customFormat="true" ht="11.25" hidden="false" customHeight="false" outlineLevel="0" collapsed="false">
      <c r="B174" s="24"/>
      <c r="D174" s="171" t="s">
        <v>179</v>
      </c>
      <c r="F174" s="172" t="s">
        <v>3248</v>
      </c>
      <c r="I174" s="173"/>
      <c r="L174" s="24"/>
      <c r="M174" s="174"/>
      <c r="T174" s="58"/>
      <c r="AT174" s="3" t="s">
        <v>179</v>
      </c>
      <c r="AU174" s="3" t="s">
        <v>97</v>
      </c>
    </row>
    <row r="175" s="175" customFormat="true" ht="11.25" hidden="false" customHeight="false" outlineLevel="0" collapsed="false">
      <c r="B175" s="176"/>
      <c r="D175" s="171" t="s">
        <v>181</v>
      </c>
      <c r="E175" s="177"/>
      <c r="F175" s="178" t="s">
        <v>784</v>
      </c>
      <c r="H175" s="179" t="n">
        <v>1</v>
      </c>
      <c r="I175" s="180"/>
      <c r="L175" s="176"/>
      <c r="M175" s="181"/>
      <c r="T175" s="182"/>
      <c r="AT175" s="177" t="s">
        <v>181</v>
      </c>
      <c r="AU175" s="177" t="s">
        <v>97</v>
      </c>
      <c r="AV175" s="175" t="s">
        <v>97</v>
      </c>
      <c r="AW175" s="175" t="s">
        <v>39</v>
      </c>
      <c r="AX175" s="175" t="s">
        <v>84</v>
      </c>
      <c r="AY175" s="177" t="s">
        <v>170</v>
      </c>
    </row>
    <row r="176" s="194" customFormat="true" ht="11.25" hidden="false" customHeight="false" outlineLevel="0" collapsed="false">
      <c r="B176" s="195"/>
      <c r="D176" s="171" t="s">
        <v>181</v>
      </c>
      <c r="E176" s="196"/>
      <c r="F176" s="197" t="s">
        <v>545</v>
      </c>
      <c r="H176" s="198" t="n">
        <v>1</v>
      </c>
      <c r="I176" s="199"/>
      <c r="L176" s="195"/>
      <c r="M176" s="200"/>
      <c r="T176" s="201"/>
      <c r="AT176" s="196" t="s">
        <v>181</v>
      </c>
      <c r="AU176" s="196" t="s">
        <v>97</v>
      </c>
      <c r="AV176" s="194" t="s">
        <v>177</v>
      </c>
      <c r="AW176" s="194" t="s">
        <v>39</v>
      </c>
      <c r="AX176" s="194" t="s">
        <v>91</v>
      </c>
      <c r="AY176" s="196" t="s">
        <v>170</v>
      </c>
    </row>
    <row r="177" s="23" customFormat="true" ht="16.5" hidden="false" customHeight="true" outlineLevel="0" collapsed="false">
      <c r="B177" s="24"/>
      <c r="C177" s="158" t="s">
        <v>248</v>
      </c>
      <c r="D177" s="158" t="s">
        <v>172</v>
      </c>
      <c r="E177" s="159" t="s">
        <v>3251</v>
      </c>
      <c r="F177" s="160" t="s">
        <v>3252</v>
      </c>
      <c r="G177" s="161" t="s">
        <v>2031</v>
      </c>
      <c r="H177" s="162" t="n">
        <v>1</v>
      </c>
      <c r="I177" s="163"/>
      <c r="J177" s="164" t="n">
        <f aca="false">ROUND(I177*H177,2)</f>
        <v>0</v>
      </c>
      <c r="K177" s="160" t="s">
        <v>176</v>
      </c>
      <c r="L177" s="24"/>
      <c r="M177" s="165"/>
      <c r="N177" s="166" t="s">
        <v>49</v>
      </c>
      <c r="P177" s="167" t="n">
        <f aca="false">O177*H177</f>
        <v>0</v>
      </c>
      <c r="Q177" s="167" t="n">
        <v>0</v>
      </c>
      <c r="R177" s="167" t="n">
        <f aca="false">Q177*H177</f>
        <v>0</v>
      </c>
      <c r="S177" s="167" t="n">
        <v>0</v>
      </c>
      <c r="T177" s="168" t="n">
        <f aca="false">S177*H177</f>
        <v>0</v>
      </c>
      <c r="AR177" s="169" t="s">
        <v>2032</v>
      </c>
      <c r="AT177" s="169" t="s">
        <v>172</v>
      </c>
      <c r="AU177" s="169" t="s">
        <v>97</v>
      </c>
      <c r="AY177" s="3" t="s">
        <v>170</v>
      </c>
      <c r="BE177" s="170" t="n">
        <f aca="false">IF(N177="základní",J177,0)</f>
        <v>0</v>
      </c>
      <c r="BF177" s="170" t="n">
        <f aca="false">IF(N177="snížená",J177,0)</f>
        <v>0</v>
      </c>
      <c r="BG177" s="170" t="n">
        <f aca="false">IF(N177="zákl. přenesená",J177,0)</f>
        <v>0</v>
      </c>
      <c r="BH177" s="170" t="n">
        <f aca="false">IF(N177="sníž. přenesená",J177,0)</f>
        <v>0</v>
      </c>
      <c r="BI177" s="170" t="n">
        <f aca="false">IF(N177="nulová",J177,0)</f>
        <v>0</v>
      </c>
      <c r="BJ177" s="3" t="s">
        <v>91</v>
      </c>
      <c r="BK177" s="170" t="n">
        <f aca="false">ROUND(I177*H177,2)</f>
        <v>0</v>
      </c>
      <c r="BL177" s="3" t="s">
        <v>2032</v>
      </c>
      <c r="BM177" s="169" t="s">
        <v>3253</v>
      </c>
    </row>
    <row r="178" s="23" customFormat="true" ht="11.25" hidden="false" customHeight="false" outlineLevel="0" collapsed="false">
      <c r="B178" s="24"/>
      <c r="D178" s="171" t="s">
        <v>179</v>
      </c>
      <c r="F178" s="172" t="s">
        <v>3252</v>
      </c>
      <c r="I178" s="173"/>
      <c r="L178" s="24"/>
      <c r="M178" s="174"/>
      <c r="T178" s="58"/>
      <c r="AT178" s="3" t="s">
        <v>179</v>
      </c>
      <c r="AU178" s="3" t="s">
        <v>97</v>
      </c>
    </row>
    <row r="179" s="175" customFormat="true" ht="11.25" hidden="false" customHeight="false" outlineLevel="0" collapsed="false">
      <c r="B179" s="176"/>
      <c r="D179" s="171" t="s">
        <v>181</v>
      </c>
      <c r="E179" s="177"/>
      <c r="F179" s="178" t="s">
        <v>3254</v>
      </c>
      <c r="H179" s="179" t="n">
        <v>1</v>
      </c>
      <c r="I179" s="180"/>
      <c r="L179" s="176"/>
      <c r="M179" s="181"/>
      <c r="T179" s="182"/>
      <c r="AT179" s="177" t="s">
        <v>181</v>
      </c>
      <c r="AU179" s="177" t="s">
        <v>97</v>
      </c>
      <c r="AV179" s="175" t="s">
        <v>97</v>
      </c>
      <c r="AW179" s="175" t="s">
        <v>39</v>
      </c>
      <c r="AX179" s="175" t="s">
        <v>84</v>
      </c>
      <c r="AY179" s="177" t="s">
        <v>170</v>
      </c>
    </row>
    <row r="180" s="194" customFormat="true" ht="11.25" hidden="false" customHeight="false" outlineLevel="0" collapsed="false">
      <c r="B180" s="195"/>
      <c r="D180" s="171" t="s">
        <v>181</v>
      </c>
      <c r="E180" s="196"/>
      <c r="F180" s="197" t="s">
        <v>545</v>
      </c>
      <c r="H180" s="198" t="n">
        <v>1</v>
      </c>
      <c r="I180" s="199"/>
      <c r="L180" s="195"/>
      <c r="M180" s="220"/>
      <c r="N180" s="221"/>
      <c r="O180" s="221"/>
      <c r="P180" s="221"/>
      <c r="Q180" s="221"/>
      <c r="R180" s="221"/>
      <c r="S180" s="221"/>
      <c r="T180" s="222"/>
      <c r="AT180" s="196" t="s">
        <v>181</v>
      </c>
      <c r="AU180" s="196" t="s">
        <v>97</v>
      </c>
      <c r="AV180" s="194" t="s">
        <v>177</v>
      </c>
      <c r="AW180" s="194" t="s">
        <v>39</v>
      </c>
      <c r="AX180" s="194" t="s">
        <v>91</v>
      </c>
      <c r="AY180" s="196" t="s">
        <v>170</v>
      </c>
    </row>
    <row r="181" s="23" customFormat="true" ht="6.95" hidden="false" customHeight="true" outlineLevel="0" collapsed="false">
      <c r="B181" s="42"/>
      <c r="C181" s="43"/>
      <c r="D181" s="43"/>
      <c r="E181" s="43"/>
      <c r="F181" s="43"/>
      <c r="G181" s="43"/>
      <c r="H181" s="43"/>
      <c r="I181" s="43"/>
      <c r="J181" s="43"/>
      <c r="K181" s="43"/>
      <c r="L181" s="24"/>
    </row>
  </sheetData>
  <sheetProtection sheet="true" password="df57" formatColumns="false" formatRows="false" autoFilter="false"/>
  <autoFilter ref="C120:K180"/>
  <mergeCells count="9">
    <mergeCell ref="L2:V2"/>
    <mergeCell ref="E7:H7"/>
    <mergeCell ref="E9:H9"/>
    <mergeCell ref="E18:H18"/>
    <mergeCell ref="E27:H27"/>
    <mergeCell ref="E85:H85"/>
    <mergeCell ref="E87:H87"/>
    <mergeCell ref="E111:H111"/>
    <mergeCell ref="E113:H11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353"/>
  <sheetViews>
    <sheetView showFormulas="false" showGridLines="fals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H156" activeCellId="0" sqref="H15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1" min="10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8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97</v>
      </c>
    </row>
    <row r="4" customFormat="false" ht="24.95" hidden="false" customHeight="true" outlineLevel="0" collapsed="false">
      <c r="B4" s="6"/>
      <c r="D4" s="7" t="s">
        <v>131</v>
      </c>
      <c r="L4" s="6"/>
      <c r="M4" s="107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5</v>
      </c>
      <c r="L6" s="6"/>
    </row>
    <row r="7" customFormat="false" ht="26.25" hidden="false" customHeight="true" outlineLevel="0" collapsed="false">
      <c r="B7" s="6"/>
      <c r="E7" s="108" t="str">
        <f aca="false">'Rekapitulace stavby'!K6</f>
        <v>Sušice - stavební úpravy kanalizace a vodovodu v ul. 5. května, Smetanova a Studentská</v>
      </c>
      <c r="F7" s="108"/>
      <c r="G7" s="108"/>
      <c r="H7" s="108"/>
      <c r="L7" s="6"/>
    </row>
    <row r="8" customFormat="false" ht="12" hidden="false" customHeight="true" outlineLevel="0" collapsed="false">
      <c r="B8" s="6"/>
      <c r="D8" s="15" t="s">
        <v>132</v>
      </c>
      <c r="L8" s="6"/>
    </row>
    <row r="9" s="23" customFormat="true" ht="16.5" hidden="false" customHeight="true" outlineLevel="0" collapsed="false">
      <c r="B9" s="24"/>
      <c r="E9" s="108" t="s">
        <v>133</v>
      </c>
      <c r="F9" s="108"/>
      <c r="G9" s="108"/>
      <c r="H9" s="108"/>
      <c r="L9" s="24"/>
    </row>
    <row r="10" s="23" customFormat="true" ht="12" hidden="false" customHeight="true" outlineLevel="0" collapsed="false">
      <c r="B10" s="24"/>
      <c r="D10" s="15" t="s">
        <v>134</v>
      </c>
      <c r="L10" s="24"/>
    </row>
    <row r="11" s="23" customFormat="true" ht="16.5" hidden="false" customHeight="true" outlineLevel="0" collapsed="false">
      <c r="B11" s="24"/>
      <c r="E11" s="109" t="s">
        <v>135</v>
      </c>
      <c r="F11" s="109"/>
      <c r="G11" s="109"/>
      <c r="H11" s="109"/>
      <c r="L11" s="24"/>
    </row>
    <row r="12" s="23" customFormat="true" ht="11.25" hidden="false" customHeight="false" outlineLevel="0" collapsed="false">
      <c r="B12" s="24"/>
      <c r="L12" s="24"/>
    </row>
    <row r="13" s="23" customFormat="true" ht="12" hidden="false" customHeight="true" outlineLevel="0" collapsed="false">
      <c r="B13" s="24"/>
      <c r="D13" s="15" t="s">
        <v>17</v>
      </c>
      <c r="F13" s="16"/>
      <c r="I13" s="15" t="s">
        <v>19</v>
      </c>
      <c r="J13" s="16"/>
      <c r="L13" s="24"/>
    </row>
    <row r="14" s="23" customFormat="true" ht="12" hidden="false" customHeight="true" outlineLevel="0" collapsed="false">
      <c r="B14" s="24"/>
      <c r="D14" s="15" t="s">
        <v>21</v>
      </c>
      <c r="F14" s="16" t="s">
        <v>136</v>
      </c>
      <c r="I14" s="15" t="s">
        <v>23</v>
      </c>
      <c r="J14" s="110" t="str">
        <f aca="false">'Rekapitulace stavby'!AN8</f>
        <v>30. 1. 2023</v>
      </c>
      <c r="L14" s="24"/>
    </row>
    <row r="15" s="23" customFormat="true" ht="10.9" hidden="false" customHeight="true" outlineLevel="0" collapsed="false">
      <c r="B15" s="24"/>
      <c r="L15" s="24"/>
    </row>
    <row r="16" s="23" customFormat="true" ht="12" hidden="false" customHeight="true" outlineLevel="0" collapsed="false">
      <c r="B16" s="24"/>
      <c r="D16" s="15" t="s">
        <v>29</v>
      </c>
      <c r="I16" s="15" t="s">
        <v>30</v>
      </c>
      <c r="J16" s="16"/>
      <c r="L16" s="24"/>
    </row>
    <row r="17" s="23" customFormat="true" ht="18" hidden="false" customHeight="true" outlineLevel="0" collapsed="false">
      <c r="B17" s="24"/>
      <c r="E17" s="16" t="s">
        <v>137</v>
      </c>
      <c r="I17" s="15" t="s">
        <v>33</v>
      </c>
      <c r="J17" s="16"/>
      <c r="L17" s="24"/>
    </row>
    <row r="18" s="23" customFormat="true" ht="6.95" hidden="false" customHeight="true" outlineLevel="0" collapsed="false">
      <c r="B18" s="24"/>
      <c r="L18" s="24"/>
    </row>
    <row r="19" s="23" customFormat="true" ht="12" hidden="false" customHeight="true" outlineLevel="0" collapsed="false">
      <c r="B19" s="24"/>
      <c r="D19" s="15" t="s">
        <v>34</v>
      </c>
      <c r="I19" s="15" t="s">
        <v>30</v>
      </c>
      <c r="J19" s="17" t="str">
        <f aca="false">'Rekapitulace stavby'!AN13</f>
        <v>Vyplň údaj</v>
      </c>
      <c r="L19" s="24"/>
    </row>
    <row r="20" s="23" customFormat="true" ht="18" hidden="false" customHeight="true" outlineLevel="0" collapsed="false">
      <c r="B20" s="24"/>
      <c r="E20" s="111" t="str">
        <f aca="false">'Rekapitulace stavby'!E14</f>
        <v>Vyplň údaj</v>
      </c>
      <c r="F20" s="111"/>
      <c r="G20" s="111"/>
      <c r="H20" s="111"/>
      <c r="I20" s="15" t="s">
        <v>33</v>
      </c>
      <c r="J20" s="17" t="str">
        <f aca="false">'Rekapitulace stavby'!AN14</f>
        <v>Vyplň údaj</v>
      </c>
      <c r="L20" s="24"/>
    </row>
    <row r="21" s="23" customFormat="true" ht="6.95" hidden="false" customHeight="true" outlineLevel="0" collapsed="false">
      <c r="B21" s="24"/>
      <c r="L21" s="24"/>
    </row>
    <row r="22" s="23" customFormat="true" ht="12" hidden="false" customHeight="true" outlineLevel="0" collapsed="false">
      <c r="B22" s="24"/>
      <c r="D22" s="15" t="s">
        <v>36</v>
      </c>
      <c r="I22" s="15" t="s">
        <v>30</v>
      </c>
      <c r="J22" s="16"/>
      <c r="L22" s="24"/>
    </row>
    <row r="23" s="23" customFormat="true" ht="18" hidden="false" customHeight="true" outlineLevel="0" collapsed="false">
      <c r="B23" s="24"/>
      <c r="E23" s="16" t="s">
        <v>138</v>
      </c>
      <c r="I23" s="15" t="s">
        <v>33</v>
      </c>
      <c r="J23" s="16"/>
      <c r="L23" s="24"/>
    </row>
    <row r="24" s="23" customFormat="true" ht="6.95" hidden="false" customHeight="true" outlineLevel="0" collapsed="false">
      <c r="B24" s="24"/>
      <c r="L24" s="24"/>
    </row>
    <row r="25" s="23" customFormat="true" ht="12" hidden="false" customHeight="true" outlineLevel="0" collapsed="false">
      <c r="B25" s="24"/>
      <c r="D25" s="15" t="s">
        <v>40</v>
      </c>
      <c r="I25" s="15" t="s">
        <v>30</v>
      </c>
      <c r="J25" s="16"/>
      <c r="L25" s="24"/>
    </row>
    <row r="26" s="23" customFormat="true" ht="18" hidden="false" customHeight="true" outlineLevel="0" collapsed="false">
      <c r="B26" s="24"/>
      <c r="E26" s="16" t="s">
        <v>139</v>
      </c>
      <c r="I26" s="15" t="s">
        <v>33</v>
      </c>
      <c r="J26" s="16"/>
      <c r="L26" s="24"/>
    </row>
    <row r="27" s="23" customFormat="true" ht="6.95" hidden="false" customHeight="true" outlineLevel="0" collapsed="false">
      <c r="B27" s="24"/>
      <c r="L27" s="24"/>
    </row>
    <row r="28" s="23" customFormat="true" ht="12" hidden="false" customHeight="true" outlineLevel="0" collapsed="false">
      <c r="B28" s="24"/>
      <c r="D28" s="15" t="s">
        <v>43</v>
      </c>
      <c r="L28" s="24"/>
    </row>
    <row r="29" s="112" customFormat="true" ht="16.5" hidden="false" customHeight="true" outlineLevel="0" collapsed="false">
      <c r="B29" s="113"/>
      <c r="E29" s="21"/>
      <c r="F29" s="21"/>
      <c r="G29" s="21"/>
      <c r="H29" s="21"/>
      <c r="L29" s="113"/>
    </row>
    <row r="30" s="23" customFormat="true" ht="6.95" hidden="false" customHeight="true" outlineLevel="0" collapsed="false">
      <c r="B30" s="24"/>
      <c r="L30" s="24"/>
    </row>
    <row r="31" s="23" customFormat="true" ht="6.95" hidden="false" customHeight="true" outlineLevel="0" collapsed="false">
      <c r="B31" s="24"/>
      <c r="D31" s="56"/>
      <c r="E31" s="56"/>
      <c r="F31" s="56"/>
      <c r="G31" s="56"/>
      <c r="H31" s="56"/>
      <c r="I31" s="56"/>
      <c r="J31" s="56"/>
      <c r="K31" s="56"/>
      <c r="L31" s="24"/>
    </row>
    <row r="32" s="23" customFormat="true" ht="25.35" hidden="false" customHeight="true" outlineLevel="0" collapsed="false">
      <c r="B32" s="24"/>
      <c r="D32" s="114" t="s">
        <v>44</v>
      </c>
      <c r="J32" s="115" t="n">
        <f aca="false">ROUND(J130,2)</f>
        <v>0</v>
      </c>
      <c r="L32" s="24"/>
    </row>
    <row r="33" s="23" customFormat="true" ht="6.95" hidden="false" customHeight="true" outlineLevel="0" collapsed="false">
      <c r="B33" s="24"/>
      <c r="D33" s="56"/>
      <c r="E33" s="56"/>
      <c r="F33" s="56"/>
      <c r="G33" s="56"/>
      <c r="H33" s="56"/>
      <c r="I33" s="56"/>
      <c r="J33" s="56"/>
      <c r="K33" s="56"/>
      <c r="L33" s="24"/>
    </row>
    <row r="34" s="23" customFormat="true" ht="14.45" hidden="false" customHeight="true" outlineLevel="0" collapsed="false">
      <c r="B34" s="24"/>
      <c r="F34" s="116" t="s">
        <v>46</v>
      </c>
      <c r="I34" s="116" t="s">
        <v>45</v>
      </c>
      <c r="J34" s="116" t="s">
        <v>47</v>
      </c>
      <c r="L34" s="24"/>
    </row>
    <row r="35" s="23" customFormat="true" ht="14.45" hidden="false" customHeight="true" outlineLevel="0" collapsed="false">
      <c r="B35" s="24"/>
      <c r="D35" s="117" t="s">
        <v>48</v>
      </c>
      <c r="E35" s="15" t="s">
        <v>49</v>
      </c>
      <c r="F35" s="100" t="n">
        <f aca="false">ROUND((SUM(BE130:BE352)),2)</f>
        <v>0</v>
      </c>
      <c r="I35" s="118" t="n">
        <v>0.21</v>
      </c>
      <c r="J35" s="100" t="n">
        <f aca="false">ROUND(((SUM(BE130:BE352))*I35),2)</f>
        <v>0</v>
      </c>
      <c r="L35" s="24"/>
    </row>
    <row r="36" s="23" customFormat="true" ht="14.45" hidden="false" customHeight="true" outlineLevel="0" collapsed="false">
      <c r="B36" s="24"/>
      <c r="E36" s="15" t="s">
        <v>50</v>
      </c>
      <c r="F36" s="100" t="n">
        <f aca="false">ROUND((SUM(BF130:BF352)),2)</f>
        <v>0</v>
      </c>
      <c r="I36" s="118" t="n">
        <v>0.15</v>
      </c>
      <c r="J36" s="100" t="n">
        <f aca="false">ROUND(((SUM(BF130:BF352))*I36),2)</f>
        <v>0</v>
      </c>
      <c r="L36" s="24"/>
    </row>
    <row r="37" s="23" customFormat="true" ht="14.45" hidden="true" customHeight="true" outlineLevel="0" collapsed="false">
      <c r="B37" s="24"/>
      <c r="E37" s="15" t="s">
        <v>51</v>
      </c>
      <c r="F37" s="100" t="n">
        <f aca="false">ROUND((SUM(BG130:BG352)),2)</f>
        <v>0</v>
      </c>
      <c r="I37" s="118" t="n">
        <v>0.21</v>
      </c>
      <c r="J37" s="100" t="n">
        <f aca="false">0</f>
        <v>0</v>
      </c>
      <c r="L37" s="24"/>
    </row>
    <row r="38" s="23" customFormat="true" ht="14.45" hidden="true" customHeight="true" outlineLevel="0" collapsed="false">
      <c r="B38" s="24"/>
      <c r="E38" s="15" t="s">
        <v>52</v>
      </c>
      <c r="F38" s="100" t="n">
        <f aca="false">ROUND((SUM(BH130:BH352)),2)</f>
        <v>0</v>
      </c>
      <c r="I38" s="118" t="n">
        <v>0.15</v>
      </c>
      <c r="J38" s="100" t="n">
        <f aca="false">0</f>
        <v>0</v>
      </c>
      <c r="L38" s="24"/>
    </row>
    <row r="39" s="23" customFormat="true" ht="14.45" hidden="true" customHeight="true" outlineLevel="0" collapsed="false">
      <c r="B39" s="24"/>
      <c r="E39" s="15" t="s">
        <v>53</v>
      </c>
      <c r="F39" s="100" t="n">
        <f aca="false">ROUND((SUM(BI130:BI352)),2)</f>
        <v>0</v>
      </c>
      <c r="I39" s="118" t="n">
        <v>0</v>
      </c>
      <c r="J39" s="100" t="n">
        <f aca="false">0</f>
        <v>0</v>
      </c>
      <c r="L39" s="24"/>
    </row>
    <row r="40" s="23" customFormat="true" ht="6.95" hidden="false" customHeight="true" outlineLevel="0" collapsed="false">
      <c r="B40" s="24"/>
      <c r="L40" s="24"/>
    </row>
    <row r="41" s="23" customFormat="true" ht="25.35" hidden="false" customHeight="true" outlineLevel="0" collapsed="false">
      <c r="B41" s="24"/>
      <c r="C41" s="33"/>
      <c r="D41" s="34" t="s">
        <v>54</v>
      </c>
      <c r="E41" s="35"/>
      <c r="F41" s="35"/>
      <c r="G41" s="119" t="s">
        <v>55</v>
      </c>
      <c r="H41" s="36" t="s">
        <v>56</v>
      </c>
      <c r="I41" s="35"/>
      <c r="J41" s="120" t="n">
        <f aca="false">SUM(J32:J39)</f>
        <v>0</v>
      </c>
      <c r="K41" s="121"/>
      <c r="L41" s="24"/>
    </row>
    <row r="42" s="23" customFormat="true" ht="14.45" hidden="false" customHeight="true" outlineLevel="0" collapsed="false">
      <c r="B42" s="24"/>
      <c r="L42" s="24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3" customFormat="true" ht="14.45" hidden="false" customHeight="true" outlineLevel="0" collapsed="false">
      <c r="B50" s="24"/>
      <c r="D50" s="39" t="s">
        <v>57</v>
      </c>
      <c r="E50" s="40"/>
      <c r="F50" s="40"/>
      <c r="G50" s="39" t="s">
        <v>58</v>
      </c>
      <c r="H50" s="40"/>
      <c r="I50" s="40"/>
      <c r="J50" s="40"/>
      <c r="K50" s="40"/>
      <c r="L50" s="24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3" customFormat="true" ht="12.75" hidden="false" customHeight="false" outlineLevel="0" collapsed="false">
      <c r="B61" s="24"/>
      <c r="D61" s="41" t="s">
        <v>59</v>
      </c>
      <c r="E61" s="26"/>
      <c r="F61" s="122" t="s">
        <v>60</v>
      </c>
      <c r="G61" s="41" t="s">
        <v>59</v>
      </c>
      <c r="H61" s="26"/>
      <c r="I61" s="26"/>
      <c r="J61" s="123" t="s">
        <v>60</v>
      </c>
      <c r="K61" s="26"/>
      <c r="L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3" customFormat="true" ht="12.75" hidden="false" customHeight="false" outlineLevel="0" collapsed="false">
      <c r="B65" s="24"/>
      <c r="D65" s="39" t="s">
        <v>61</v>
      </c>
      <c r="E65" s="40"/>
      <c r="F65" s="40"/>
      <c r="G65" s="39" t="s">
        <v>62</v>
      </c>
      <c r="H65" s="40"/>
      <c r="I65" s="40"/>
      <c r="J65" s="40"/>
      <c r="K65" s="40"/>
      <c r="L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3" customFormat="true" ht="12.75" hidden="false" customHeight="false" outlineLevel="0" collapsed="false">
      <c r="B76" s="24"/>
      <c r="D76" s="41" t="s">
        <v>59</v>
      </c>
      <c r="E76" s="26"/>
      <c r="F76" s="122" t="s">
        <v>60</v>
      </c>
      <c r="G76" s="41" t="s">
        <v>59</v>
      </c>
      <c r="H76" s="26"/>
      <c r="I76" s="26"/>
      <c r="J76" s="123" t="s">
        <v>60</v>
      </c>
      <c r="K76" s="26"/>
      <c r="L76" s="24"/>
    </row>
    <row r="77" s="23" customFormat="true" ht="14.45" hidden="false" customHeight="true" outlineLevel="0" collapsed="false"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24"/>
    </row>
    <row r="81" s="23" customFormat="true" ht="6.95" hidden="false" customHeight="true" outlineLevel="0" collapsed="false">
      <c r="B81" s="44"/>
      <c r="C81" s="45"/>
      <c r="D81" s="45"/>
      <c r="E81" s="45"/>
      <c r="F81" s="45"/>
      <c r="G81" s="45"/>
      <c r="H81" s="45"/>
      <c r="I81" s="45"/>
      <c r="J81" s="45"/>
      <c r="K81" s="45"/>
      <c r="L81" s="24"/>
    </row>
    <row r="82" s="23" customFormat="true" ht="24.95" hidden="false" customHeight="true" outlineLevel="0" collapsed="false">
      <c r="B82" s="24"/>
      <c r="C82" s="7" t="s">
        <v>140</v>
      </c>
      <c r="L82" s="24"/>
    </row>
    <row r="83" s="23" customFormat="true" ht="6.95" hidden="false" customHeight="true" outlineLevel="0" collapsed="false">
      <c r="B83" s="24"/>
      <c r="L83" s="24"/>
    </row>
    <row r="84" s="23" customFormat="true" ht="12" hidden="false" customHeight="true" outlineLevel="0" collapsed="false">
      <c r="B84" s="24"/>
      <c r="C84" s="15" t="s">
        <v>15</v>
      </c>
      <c r="L84" s="24"/>
    </row>
    <row r="85" s="23" customFormat="true" ht="26.25" hidden="false" customHeight="true" outlineLevel="0" collapsed="false">
      <c r="B85" s="24"/>
      <c r="E85" s="108" t="str">
        <f aca="false">E7</f>
        <v>Sušice - stavební úpravy kanalizace a vodovodu v ul. 5. května, Smetanova a Studentská</v>
      </c>
      <c r="F85" s="108"/>
      <c r="G85" s="108"/>
      <c r="H85" s="108"/>
      <c r="L85" s="24"/>
    </row>
    <row r="86" customFormat="false" ht="12" hidden="false" customHeight="true" outlineLevel="0" collapsed="false">
      <c r="B86" s="6"/>
      <c r="C86" s="15" t="s">
        <v>132</v>
      </c>
      <c r="L86" s="6"/>
    </row>
    <row r="87" s="23" customFormat="true" ht="16.5" hidden="false" customHeight="true" outlineLevel="0" collapsed="false">
      <c r="B87" s="24"/>
      <c r="E87" s="108" t="s">
        <v>133</v>
      </c>
      <c r="F87" s="108"/>
      <c r="G87" s="108"/>
      <c r="H87" s="108"/>
      <c r="L87" s="24"/>
    </row>
    <row r="88" s="23" customFormat="true" ht="12" hidden="false" customHeight="true" outlineLevel="0" collapsed="false">
      <c r="B88" s="24"/>
      <c r="C88" s="15" t="s">
        <v>134</v>
      </c>
      <c r="L88" s="24"/>
    </row>
    <row r="89" s="23" customFormat="true" ht="16.5" hidden="false" customHeight="true" outlineLevel="0" collapsed="false">
      <c r="B89" s="24"/>
      <c r="E89" s="109" t="str">
        <f aca="false">E11</f>
        <v>0123-1 - ULICE SMETANOVA</v>
      </c>
      <c r="F89" s="109"/>
      <c r="G89" s="109"/>
      <c r="H89" s="109"/>
      <c r="L89" s="24"/>
    </row>
    <row r="90" s="23" customFormat="true" ht="6.95" hidden="false" customHeight="true" outlineLevel="0" collapsed="false">
      <c r="B90" s="24"/>
      <c r="L90" s="24"/>
    </row>
    <row r="91" s="23" customFormat="true" ht="12" hidden="false" customHeight="true" outlineLevel="0" collapsed="false">
      <c r="B91" s="24"/>
      <c r="C91" s="15" t="s">
        <v>21</v>
      </c>
      <c r="F91" s="16" t="str">
        <f aca="false">F14</f>
        <v>SUŠICE</v>
      </c>
      <c r="I91" s="15" t="s">
        <v>23</v>
      </c>
      <c r="J91" s="110" t="str">
        <f aca="false">IF(J14="","",J14)</f>
        <v>30. 1. 2023</v>
      </c>
      <c r="L91" s="24"/>
    </row>
    <row r="92" s="23" customFormat="true" ht="6.95" hidden="false" customHeight="true" outlineLevel="0" collapsed="false">
      <c r="B92" s="24"/>
      <c r="L92" s="24"/>
    </row>
    <row r="93" s="23" customFormat="true" ht="25.7" hidden="false" customHeight="true" outlineLevel="0" collapsed="false">
      <c r="B93" s="24"/>
      <c r="C93" s="15" t="s">
        <v>29</v>
      </c>
      <c r="F93" s="16" t="str">
        <f aca="false">E17</f>
        <v>MĚSTO SUŠICE</v>
      </c>
      <c r="I93" s="15" t="s">
        <v>36</v>
      </c>
      <c r="J93" s="124" t="str">
        <f aca="false">E23</f>
        <v>MACÁN PROJEKCE DS S.R.O.</v>
      </c>
      <c r="L93" s="24"/>
    </row>
    <row r="94" s="23" customFormat="true" ht="15.2" hidden="false" customHeight="true" outlineLevel="0" collapsed="false">
      <c r="B94" s="24"/>
      <c r="C94" s="15" t="s">
        <v>34</v>
      </c>
      <c r="F94" s="16" t="str">
        <f aca="false">IF(E20="","",E20)</f>
        <v>Vyplň údaj</v>
      </c>
      <c r="I94" s="15" t="s">
        <v>40</v>
      </c>
      <c r="J94" s="124" t="str">
        <f aca="false">E26</f>
        <v> </v>
      </c>
      <c r="L94" s="24"/>
    </row>
    <row r="95" s="23" customFormat="true" ht="10.35" hidden="false" customHeight="true" outlineLevel="0" collapsed="false">
      <c r="B95" s="24"/>
      <c r="L95" s="24"/>
    </row>
    <row r="96" s="23" customFormat="true" ht="29.25" hidden="false" customHeight="true" outlineLevel="0" collapsed="false">
      <c r="B96" s="24"/>
      <c r="C96" s="125" t="s">
        <v>141</v>
      </c>
      <c r="D96" s="33"/>
      <c r="E96" s="33"/>
      <c r="F96" s="33"/>
      <c r="G96" s="33"/>
      <c r="H96" s="33"/>
      <c r="I96" s="33"/>
      <c r="J96" s="126" t="s">
        <v>142</v>
      </c>
      <c r="K96" s="33"/>
      <c r="L96" s="24"/>
    </row>
    <row r="97" s="23" customFormat="true" ht="10.35" hidden="false" customHeight="true" outlineLevel="0" collapsed="false">
      <c r="B97" s="24"/>
      <c r="L97" s="24"/>
    </row>
    <row r="98" s="23" customFormat="true" ht="22.9" hidden="false" customHeight="true" outlineLevel="0" collapsed="false">
      <c r="B98" s="24"/>
      <c r="C98" s="70" t="s">
        <v>143</v>
      </c>
      <c r="J98" s="115" t="n">
        <f aca="false">J130</f>
        <v>0</v>
      </c>
      <c r="L98" s="24"/>
      <c r="AU98" s="3" t="s">
        <v>144</v>
      </c>
    </row>
    <row r="99" s="127" customFormat="true" ht="24.95" hidden="false" customHeight="true" outlineLevel="0" collapsed="false">
      <c r="B99" s="128"/>
      <c r="D99" s="129" t="s">
        <v>145</v>
      </c>
      <c r="E99" s="130"/>
      <c r="F99" s="130"/>
      <c r="G99" s="130"/>
      <c r="H99" s="130"/>
      <c r="I99" s="130"/>
      <c r="J99" s="131" t="n">
        <f aca="false">J131</f>
        <v>0</v>
      </c>
      <c r="L99" s="128"/>
    </row>
    <row r="100" s="95" customFormat="true" ht="19.9" hidden="false" customHeight="true" outlineLevel="0" collapsed="false">
      <c r="B100" s="132"/>
      <c r="D100" s="133" t="s">
        <v>146</v>
      </c>
      <c r="E100" s="134"/>
      <c r="F100" s="134"/>
      <c r="G100" s="134"/>
      <c r="H100" s="134"/>
      <c r="I100" s="134"/>
      <c r="J100" s="135" t="n">
        <f aca="false">J132</f>
        <v>0</v>
      </c>
      <c r="L100" s="132"/>
    </row>
    <row r="101" s="95" customFormat="true" ht="19.9" hidden="false" customHeight="true" outlineLevel="0" collapsed="false">
      <c r="B101" s="132"/>
      <c r="D101" s="133" t="s">
        <v>147</v>
      </c>
      <c r="E101" s="134"/>
      <c r="F101" s="134"/>
      <c r="G101" s="134"/>
      <c r="H101" s="134"/>
      <c r="I101" s="134"/>
      <c r="J101" s="135" t="n">
        <f aca="false">J195</f>
        <v>0</v>
      </c>
      <c r="L101" s="132"/>
    </row>
    <row r="102" s="95" customFormat="true" ht="19.9" hidden="false" customHeight="true" outlineLevel="0" collapsed="false">
      <c r="B102" s="132"/>
      <c r="D102" s="133" t="s">
        <v>148</v>
      </c>
      <c r="E102" s="134"/>
      <c r="F102" s="134"/>
      <c r="G102" s="134"/>
      <c r="H102" s="134"/>
      <c r="I102" s="134"/>
      <c r="J102" s="135" t="n">
        <f aca="false">J198</f>
        <v>0</v>
      </c>
      <c r="L102" s="132"/>
    </row>
    <row r="103" s="95" customFormat="true" ht="19.9" hidden="false" customHeight="true" outlineLevel="0" collapsed="false">
      <c r="B103" s="132"/>
      <c r="D103" s="133" t="s">
        <v>149</v>
      </c>
      <c r="E103" s="134"/>
      <c r="F103" s="134"/>
      <c r="G103" s="134"/>
      <c r="H103" s="134"/>
      <c r="I103" s="134"/>
      <c r="J103" s="135" t="n">
        <f aca="false">J236</f>
        <v>0</v>
      </c>
      <c r="L103" s="132"/>
    </row>
    <row r="104" s="95" customFormat="true" ht="19.9" hidden="false" customHeight="true" outlineLevel="0" collapsed="false">
      <c r="B104" s="132"/>
      <c r="D104" s="133" t="s">
        <v>150</v>
      </c>
      <c r="E104" s="134"/>
      <c r="F104" s="134"/>
      <c r="G104" s="134"/>
      <c r="H104" s="134"/>
      <c r="I104" s="134"/>
      <c r="J104" s="135" t="n">
        <f aca="false">J267</f>
        <v>0</v>
      </c>
      <c r="L104" s="132"/>
    </row>
    <row r="105" s="95" customFormat="true" ht="19.9" hidden="false" customHeight="true" outlineLevel="0" collapsed="false">
      <c r="B105" s="132"/>
      <c r="D105" s="133" t="s">
        <v>151</v>
      </c>
      <c r="E105" s="134"/>
      <c r="F105" s="134"/>
      <c r="G105" s="134"/>
      <c r="H105" s="134"/>
      <c r="I105" s="134"/>
      <c r="J105" s="135" t="n">
        <f aca="false">J319</f>
        <v>0</v>
      </c>
      <c r="L105" s="132"/>
    </row>
    <row r="106" s="95" customFormat="true" ht="19.9" hidden="false" customHeight="true" outlineLevel="0" collapsed="false">
      <c r="B106" s="132"/>
      <c r="D106" s="133" t="s">
        <v>152</v>
      </c>
      <c r="E106" s="134"/>
      <c r="F106" s="134"/>
      <c r="G106" s="134"/>
      <c r="H106" s="134"/>
      <c r="I106" s="134"/>
      <c r="J106" s="135" t="n">
        <f aca="false">J344</f>
        <v>0</v>
      </c>
      <c r="L106" s="132"/>
    </row>
    <row r="107" s="127" customFormat="true" ht="24.95" hidden="false" customHeight="true" outlineLevel="0" collapsed="false">
      <c r="B107" s="128"/>
      <c r="D107" s="129" t="s">
        <v>153</v>
      </c>
      <c r="E107" s="130"/>
      <c r="F107" s="130"/>
      <c r="G107" s="130"/>
      <c r="H107" s="130"/>
      <c r="I107" s="130"/>
      <c r="J107" s="131" t="n">
        <f aca="false">J347</f>
        <v>0</v>
      </c>
      <c r="L107" s="128"/>
    </row>
    <row r="108" s="95" customFormat="true" ht="19.9" hidden="false" customHeight="true" outlineLevel="0" collapsed="false">
      <c r="B108" s="132"/>
      <c r="D108" s="133" t="s">
        <v>154</v>
      </c>
      <c r="E108" s="134"/>
      <c r="F108" s="134"/>
      <c r="G108" s="134"/>
      <c r="H108" s="134"/>
      <c r="I108" s="134"/>
      <c r="J108" s="135" t="n">
        <f aca="false">J348</f>
        <v>0</v>
      </c>
      <c r="L108" s="132"/>
    </row>
    <row r="109" s="23" customFormat="true" ht="21.75" hidden="false" customHeight="true" outlineLevel="0" collapsed="false">
      <c r="B109" s="24"/>
      <c r="L109" s="24"/>
    </row>
    <row r="110" s="23" customFormat="true" ht="6.95" hidden="false" customHeight="true" outlineLevel="0" collapsed="false">
      <c r="B110" s="42"/>
      <c r="C110" s="43"/>
      <c r="D110" s="43"/>
      <c r="E110" s="43"/>
      <c r="F110" s="43"/>
      <c r="G110" s="43"/>
      <c r="H110" s="43"/>
      <c r="I110" s="43"/>
      <c r="J110" s="43"/>
      <c r="K110" s="43"/>
      <c r="L110" s="24"/>
    </row>
    <row r="114" s="23" customFormat="true" ht="6.95" hidden="false" customHeight="true" outlineLevel="0" collapsed="false">
      <c r="B114" s="44"/>
      <c r="C114" s="45"/>
      <c r="D114" s="45"/>
      <c r="E114" s="45"/>
      <c r="F114" s="45"/>
      <c r="G114" s="45"/>
      <c r="H114" s="45"/>
      <c r="I114" s="45"/>
      <c r="J114" s="45"/>
      <c r="K114" s="45"/>
      <c r="L114" s="24"/>
    </row>
    <row r="115" s="23" customFormat="true" ht="24.95" hidden="false" customHeight="true" outlineLevel="0" collapsed="false">
      <c r="B115" s="24"/>
      <c r="C115" s="7" t="s">
        <v>155</v>
      </c>
      <c r="L115" s="24"/>
    </row>
    <row r="116" s="23" customFormat="true" ht="6.95" hidden="false" customHeight="true" outlineLevel="0" collapsed="false">
      <c r="B116" s="24"/>
      <c r="L116" s="24"/>
    </row>
    <row r="117" s="23" customFormat="true" ht="12" hidden="false" customHeight="true" outlineLevel="0" collapsed="false">
      <c r="B117" s="24"/>
      <c r="C117" s="15" t="s">
        <v>15</v>
      </c>
      <c r="L117" s="24"/>
    </row>
    <row r="118" s="23" customFormat="true" ht="26.25" hidden="false" customHeight="true" outlineLevel="0" collapsed="false">
      <c r="B118" s="24"/>
      <c r="E118" s="108" t="str">
        <f aca="false">E7</f>
        <v>Sušice - stavební úpravy kanalizace a vodovodu v ul. 5. května, Smetanova a Studentská</v>
      </c>
      <c r="F118" s="108"/>
      <c r="G118" s="108"/>
      <c r="H118" s="108"/>
      <c r="L118" s="24"/>
    </row>
    <row r="119" customFormat="false" ht="12" hidden="false" customHeight="true" outlineLevel="0" collapsed="false">
      <c r="B119" s="6"/>
      <c r="C119" s="15" t="s">
        <v>132</v>
      </c>
      <c r="L119" s="6"/>
    </row>
    <row r="120" s="23" customFormat="true" ht="16.5" hidden="false" customHeight="true" outlineLevel="0" collapsed="false">
      <c r="B120" s="24"/>
      <c r="E120" s="108" t="s">
        <v>133</v>
      </c>
      <c r="F120" s="108"/>
      <c r="G120" s="108"/>
      <c r="H120" s="108"/>
      <c r="L120" s="24"/>
    </row>
    <row r="121" s="23" customFormat="true" ht="12" hidden="false" customHeight="true" outlineLevel="0" collapsed="false">
      <c r="B121" s="24"/>
      <c r="C121" s="15" t="s">
        <v>134</v>
      </c>
      <c r="L121" s="24"/>
    </row>
    <row r="122" s="23" customFormat="true" ht="16.5" hidden="false" customHeight="true" outlineLevel="0" collapsed="false">
      <c r="B122" s="24"/>
      <c r="E122" s="109" t="str">
        <f aca="false">E11</f>
        <v>0123-1 - ULICE SMETANOVA</v>
      </c>
      <c r="F122" s="109"/>
      <c r="G122" s="109"/>
      <c r="H122" s="109"/>
      <c r="L122" s="24"/>
    </row>
    <row r="123" s="23" customFormat="true" ht="6.95" hidden="false" customHeight="true" outlineLevel="0" collapsed="false">
      <c r="B123" s="24"/>
      <c r="L123" s="24"/>
    </row>
    <row r="124" s="23" customFormat="true" ht="12" hidden="false" customHeight="true" outlineLevel="0" collapsed="false">
      <c r="B124" s="24"/>
      <c r="C124" s="15" t="s">
        <v>21</v>
      </c>
      <c r="F124" s="16" t="str">
        <f aca="false">F14</f>
        <v>SUŠICE</v>
      </c>
      <c r="I124" s="15" t="s">
        <v>23</v>
      </c>
      <c r="J124" s="110" t="str">
        <f aca="false">IF(J14="","",J14)</f>
        <v>30. 1. 2023</v>
      </c>
      <c r="L124" s="24"/>
    </row>
    <row r="125" s="23" customFormat="true" ht="6.95" hidden="false" customHeight="true" outlineLevel="0" collapsed="false">
      <c r="B125" s="24"/>
      <c r="L125" s="24"/>
    </row>
    <row r="126" s="23" customFormat="true" ht="25.7" hidden="false" customHeight="true" outlineLevel="0" collapsed="false">
      <c r="B126" s="24"/>
      <c r="C126" s="15" t="s">
        <v>29</v>
      </c>
      <c r="F126" s="16" t="str">
        <f aca="false">E17</f>
        <v>MĚSTO SUŠICE</v>
      </c>
      <c r="I126" s="15" t="s">
        <v>36</v>
      </c>
      <c r="J126" s="124" t="str">
        <f aca="false">E23</f>
        <v>MACÁN PROJEKCE DS S.R.O.</v>
      </c>
      <c r="L126" s="24"/>
    </row>
    <row r="127" s="23" customFormat="true" ht="15.2" hidden="false" customHeight="true" outlineLevel="0" collapsed="false">
      <c r="B127" s="24"/>
      <c r="C127" s="15" t="s">
        <v>34</v>
      </c>
      <c r="F127" s="16" t="str">
        <f aca="false">IF(E20="","",E20)</f>
        <v>Vyplň údaj</v>
      </c>
      <c r="I127" s="15" t="s">
        <v>40</v>
      </c>
      <c r="J127" s="124" t="str">
        <f aca="false">E26</f>
        <v> </v>
      </c>
      <c r="L127" s="24"/>
    </row>
    <row r="128" s="23" customFormat="true" ht="10.35" hidden="false" customHeight="true" outlineLevel="0" collapsed="false">
      <c r="B128" s="24"/>
      <c r="L128" s="24"/>
    </row>
    <row r="129" s="136" customFormat="true" ht="29.25" hidden="false" customHeight="true" outlineLevel="0" collapsed="false">
      <c r="B129" s="137"/>
      <c r="C129" s="138" t="s">
        <v>156</v>
      </c>
      <c r="D129" s="139" t="s">
        <v>69</v>
      </c>
      <c r="E129" s="139" t="s">
        <v>65</v>
      </c>
      <c r="F129" s="139" t="s">
        <v>66</v>
      </c>
      <c r="G129" s="139" t="s">
        <v>157</v>
      </c>
      <c r="H129" s="139" t="s">
        <v>158</v>
      </c>
      <c r="I129" s="139" t="s">
        <v>159</v>
      </c>
      <c r="J129" s="139" t="s">
        <v>142</v>
      </c>
      <c r="K129" s="140" t="s">
        <v>160</v>
      </c>
      <c r="L129" s="137"/>
      <c r="M129" s="64"/>
      <c r="N129" s="65" t="s">
        <v>48</v>
      </c>
      <c r="O129" s="65" t="s">
        <v>161</v>
      </c>
      <c r="P129" s="65" t="s">
        <v>162</v>
      </c>
      <c r="Q129" s="65" t="s">
        <v>163</v>
      </c>
      <c r="R129" s="65" t="s">
        <v>164</v>
      </c>
      <c r="S129" s="65" t="s">
        <v>165</v>
      </c>
      <c r="T129" s="66" t="s">
        <v>166</v>
      </c>
    </row>
    <row r="130" s="23" customFormat="true" ht="22.9" hidden="false" customHeight="true" outlineLevel="0" collapsed="false">
      <c r="B130" s="24"/>
      <c r="C130" s="70" t="s">
        <v>167</v>
      </c>
      <c r="J130" s="141" t="n">
        <f aca="false">BK130</f>
        <v>0</v>
      </c>
      <c r="L130" s="24"/>
      <c r="M130" s="67"/>
      <c r="N130" s="56"/>
      <c r="O130" s="56"/>
      <c r="P130" s="142" t="n">
        <f aca="false">P131+P347</f>
        <v>0</v>
      </c>
      <c r="Q130" s="56"/>
      <c r="R130" s="142" t="n">
        <f aca="false">R131+R347</f>
        <v>860.58806</v>
      </c>
      <c r="S130" s="56"/>
      <c r="T130" s="143" t="n">
        <f aca="false">T131+T347</f>
        <v>661.486</v>
      </c>
      <c r="AT130" s="3" t="s">
        <v>83</v>
      </c>
      <c r="AU130" s="3" t="s">
        <v>144</v>
      </c>
      <c r="BK130" s="144" t="n">
        <f aca="false">BK131+BK347</f>
        <v>0</v>
      </c>
    </row>
    <row r="131" s="145" customFormat="true" ht="25.9" hidden="false" customHeight="true" outlineLevel="0" collapsed="false">
      <c r="B131" s="146"/>
      <c r="D131" s="147" t="s">
        <v>83</v>
      </c>
      <c r="E131" s="148" t="s">
        <v>168</v>
      </c>
      <c r="F131" s="148" t="s">
        <v>169</v>
      </c>
      <c r="I131" s="149"/>
      <c r="J131" s="150" t="n">
        <f aca="false">BK131</f>
        <v>0</v>
      </c>
      <c r="L131" s="146"/>
      <c r="M131" s="151"/>
      <c r="P131" s="152" t="n">
        <f aca="false">P132+P195+P198+P236+P267+P319+P344</f>
        <v>0</v>
      </c>
      <c r="R131" s="152" t="n">
        <f aca="false">R132+R195+R198+R236+R267+R319+R344</f>
        <v>860.58806</v>
      </c>
      <c r="T131" s="153" t="n">
        <f aca="false">T132+T195+T198+T236+T267+T319+T344</f>
        <v>661.486</v>
      </c>
      <c r="AR131" s="147" t="s">
        <v>91</v>
      </c>
      <c r="AT131" s="154" t="s">
        <v>83</v>
      </c>
      <c r="AU131" s="154" t="s">
        <v>84</v>
      </c>
      <c r="AY131" s="147" t="s">
        <v>170</v>
      </c>
      <c r="BK131" s="155" t="n">
        <f aca="false">BK132+BK195+BK198+BK236+BK267+BK319+BK344</f>
        <v>0</v>
      </c>
    </row>
    <row r="132" s="145" customFormat="true" ht="22.9" hidden="false" customHeight="true" outlineLevel="0" collapsed="false">
      <c r="B132" s="146"/>
      <c r="D132" s="147" t="s">
        <v>83</v>
      </c>
      <c r="E132" s="156" t="s">
        <v>91</v>
      </c>
      <c r="F132" s="156" t="s">
        <v>171</v>
      </c>
      <c r="I132" s="149"/>
      <c r="J132" s="157" t="n">
        <f aca="false">BK132</f>
        <v>0</v>
      </c>
      <c r="L132" s="146"/>
      <c r="M132" s="151"/>
      <c r="P132" s="152" t="n">
        <f aca="false">SUM(P133:P194)</f>
        <v>0</v>
      </c>
      <c r="R132" s="152" t="n">
        <f aca="false">SUM(R133:R194)</f>
        <v>642.3956</v>
      </c>
      <c r="T132" s="153" t="n">
        <f aca="false">SUM(T133:T194)</f>
        <v>661.24</v>
      </c>
      <c r="AR132" s="147" t="s">
        <v>91</v>
      </c>
      <c r="AT132" s="154" t="s">
        <v>83</v>
      </c>
      <c r="AU132" s="154" t="s">
        <v>91</v>
      </c>
      <c r="AY132" s="147" t="s">
        <v>170</v>
      </c>
      <c r="BK132" s="155" t="n">
        <f aca="false">SUM(BK133:BK194)</f>
        <v>0</v>
      </c>
    </row>
    <row r="133" s="23" customFormat="true" ht="24.2" hidden="false" customHeight="true" outlineLevel="0" collapsed="false">
      <c r="B133" s="24"/>
      <c r="C133" s="158" t="s">
        <v>91</v>
      </c>
      <c r="D133" s="158" t="s">
        <v>172</v>
      </c>
      <c r="E133" s="159" t="s">
        <v>173</v>
      </c>
      <c r="F133" s="160" t="s">
        <v>174</v>
      </c>
      <c r="G133" s="161" t="s">
        <v>175</v>
      </c>
      <c r="H133" s="162" t="n">
        <v>546</v>
      </c>
      <c r="I133" s="163"/>
      <c r="J133" s="164" t="n">
        <f aca="false">ROUND(I133*H133,2)</f>
        <v>0</v>
      </c>
      <c r="K133" s="160" t="s">
        <v>176</v>
      </c>
      <c r="L133" s="24"/>
      <c r="M133" s="165"/>
      <c r="N133" s="166" t="s">
        <v>49</v>
      </c>
      <c r="P133" s="167" t="n">
        <f aca="false">O133*H133</f>
        <v>0</v>
      </c>
      <c r="Q133" s="167" t="n">
        <v>0</v>
      </c>
      <c r="R133" s="167" t="n">
        <f aca="false">Q133*H133</f>
        <v>0</v>
      </c>
      <c r="S133" s="167" t="n">
        <v>0.22</v>
      </c>
      <c r="T133" s="168" t="n">
        <f aca="false">S133*H133</f>
        <v>120.12</v>
      </c>
      <c r="AR133" s="169" t="s">
        <v>177</v>
      </c>
      <c r="AT133" s="169" t="s">
        <v>172</v>
      </c>
      <c r="AU133" s="169" t="s">
        <v>97</v>
      </c>
      <c r="AY133" s="3" t="s">
        <v>170</v>
      </c>
      <c r="BE133" s="170" t="n">
        <f aca="false">IF(N133="základní",J133,0)</f>
        <v>0</v>
      </c>
      <c r="BF133" s="170" t="n">
        <f aca="false">IF(N133="snížená",J133,0)</f>
        <v>0</v>
      </c>
      <c r="BG133" s="170" t="n">
        <f aca="false">IF(N133="zákl. přenesená",J133,0)</f>
        <v>0</v>
      </c>
      <c r="BH133" s="170" t="n">
        <f aca="false">IF(N133="sníž. přenesená",J133,0)</f>
        <v>0</v>
      </c>
      <c r="BI133" s="170" t="n">
        <f aca="false">IF(N133="nulová",J133,0)</f>
        <v>0</v>
      </c>
      <c r="BJ133" s="3" t="s">
        <v>91</v>
      </c>
      <c r="BK133" s="170" t="n">
        <f aca="false">ROUND(I133*H133,2)</f>
        <v>0</v>
      </c>
      <c r="BL133" s="3" t="s">
        <v>177</v>
      </c>
      <c r="BM133" s="169" t="s">
        <v>178</v>
      </c>
    </row>
    <row r="134" s="23" customFormat="true" ht="39" hidden="false" customHeight="false" outlineLevel="0" collapsed="false">
      <c r="B134" s="24"/>
      <c r="D134" s="171" t="s">
        <v>179</v>
      </c>
      <c r="F134" s="172" t="s">
        <v>180</v>
      </c>
      <c r="I134" s="173"/>
      <c r="L134" s="24"/>
      <c r="M134" s="174"/>
      <c r="T134" s="58"/>
      <c r="AT134" s="3" t="s">
        <v>179</v>
      </c>
      <c r="AU134" s="3" t="s">
        <v>97</v>
      </c>
    </row>
    <row r="135" s="175" customFormat="true" ht="11.25" hidden="false" customHeight="false" outlineLevel="0" collapsed="false">
      <c r="B135" s="176"/>
      <c r="D135" s="171" t="s">
        <v>181</v>
      </c>
      <c r="E135" s="177"/>
      <c r="F135" s="178" t="s">
        <v>182</v>
      </c>
      <c r="H135" s="179" t="n">
        <v>546</v>
      </c>
      <c r="I135" s="180"/>
      <c r="L135" s="176"/>
      <c r="M135" s="181"/>
      <c r="T135" s="182"/>
      <c r="AT135" s="177" t="s">
        <v>181</v>
      </c>
      <c r="AU135" s="177" t="s">
        <v>97</v>
      </c>
      <c r="AV135" s="175" t="s">
        <v>97</v>
      </c>
      <c r="AW135" s="175" t="s">
        <v>39</v>
      </c>
      <c r="AX135" s="175" t="s">
        <v>91</v>
      </c>
      <c r="AY135" s="177" t="s">
        <v>170</v>
      </c>
    </row>
    <row r="136" s="23" customFormat="true" ht="24.2" hidden="false" customHeight="true" outlineLevel="0" collapsed="false">
      <c r="B136" s="24"/>
      <c r="C136" s="158" t="s">
        <v>97</v>
      </c>
      <c r="D136" s="158" t="s">
        <v>172</v>
      </c>
      <c r="E136" s="159" t="s">
        <v>183</v>
      </c>
      <c r="F136" s="160" t="s">
        <v>184</v>
      </c>
      <c r="G136" s="161" t="s">
        <v>175</v>
      </c>
      <c r="H136" s="162" t="n">
        <v>879</v>
      </c>
      <c r="I136" s="163"/>
      <c r="J136" s="164" t="n">
        <f aca="false">ROUND(I136*H136,2)</f>
        <v>0</v>
      </c>
      <c r="K136" s="160" t="s">
        <v>176</v>
      </c>
      <c r="L136" s="24"/>
      <c r="M136" s="165"/>
      <c r="N136" s="166" t="s">
        <v>49</v>
      </c>
      <c r="P136" s="167" t="n">
        <f aca="false">O136*H136</f>
        <v>0</v>
      </c>
      <c r="Q136" s="167" t="n">
        <v>0</v>
      </c>
      <c r="R136" s="167" t="n">
        <f aca="false">Q136*H136</f>
        <v>0</v>
      </c>
      <c r="S136" s="167" t="n">
        <v>0.29</v>
      </c>
      <c r="T136" s="168" t="n">
        <f aca="false">S136*H136</f>
        <v>254.91</v>
      </c>
      <c r="AR136" s="169" t="s">
        <v>177</v>
      </c>
      <c r="AT136" s="169" t="s">
        <v>172</v>
      </c>
      <c r="AU136" s="169" t="s">
        <v>97</v>
      </c>
      <c r="AY136" s="3" t="s">
        <v>170</v>
      </c>
      <c r="BE136" s="170" t="n">
        <f aca="false">IF(N136="základní",J136,0)</f>
        <v>0</v>
      </c>
      <c r="BF136" s="170" t="n">
        <f aca="false">IF(N136="snížená",J136,0)</f>
        <v>0</v>
      </c>
      <c r="BG136" s="170" t="n">
        <f aca="false">IF(N136="zákl. přenesená",J136,0)</f>
        <v>0</v>
      </c>
      <c r="BH136" s="170" t="n">
        <f aca="false">IF(N136="sníž. přenesená",J136,0)</f>
        <v>0</v>
      </c>
      <c r="BI136" s="170" t="n">
        <f aca="false">IF(N136="nulová",J136,0)</f>
        <v>0</v>
      </c>
      <c r="BJ136" s="3" t="s">
        <v>91</v>
      </c>
      <c r="BK136" s="170" t="n">
        <f aca="false">ROUND(I136*H136,2)</f>
        <v>0</v>
      </c>
      <c r="BL136" s="3" t="s">
        <v>177</v>
      </c>
      <c r="BM136" s="169" t="s">
        <v>185</v>
      </c>
    </row>
    <row r="137" s="23" customFormat="true" ht="39" hidden="false" customHeight="false" outlineLevel="0" collapsed="false">
      <c r="B137" s="24"/>
      <c r="D137" s="171" t="s">
        <v>179</v>
      </c>
      <c r="F137" s="172" t="s">
        <v>186</v>
      </c>
      <c r="I137" s="173"/>
      <c r="L137" s="24"/>
      <c r="M137" s="174"/>
      <c r="T137" s="58"/>
      <c r="AT137" s="3" t="s">
        <v>179</v>
      </c>
      <c r="AU137" s="3" t="s">
        <v>97</v>
      </c>
    </row>
    <row r="138" s="23" customFormat="true" ht="19.5" hidden="false" customHeight="false" outlineLevel="0" collapsed="false">
      <c r="B138" s="24"/>
      <c r="D138" s="171" t="s">
        <v>187</v>
      </c>
      <c r="F138" s="183" t="s">
        <v>188</v>
      </c>
      <c r="I138" s="173"/>
      <c r="L138" s="24"/>
      <c r="M138" s="174"/>
      <c r="T138" s="58"/>
      <c r="AT138" s="3" t="s">
        <v>187</v>
      </c>
      <c r="AU138" s="3" t="s">
        <v>97</v>
      </c>
    </row>
    <row r="139" s="23" customFormat="true" ht="33" hidden="false" customHeight="true" outlineLevel="0" collapsed="false">
      <c r="B139" s="24"/>
      <c r="C139" s="158" t="s">
        <v>189</v>
      </c>
      <c r="D139" s="158" t="s">
        <v>172</v>
      </c>
      <c r="E139" s="159" t="s">
        <v>190</v>
      </c>
      <c r="F139" s="160" t="s">
        <v>191</v>
      </c>
      <c r="G139" s="161" t="s">
        <v>175</v>
      </c>
      <c r="H139" s="162" t="n">
        <v>879</v>
      </c>
      <c r="I139" s="163"/>
      <c r="J139" s="164" t="n">
        <f aca="false">ROUND(I139*H139,2)</f>
        <v>0</v>
      </c>
      <c r="K139" s="160" t="s">
        <v>176</v>
      </c>
      <c r="L139" s="24"/>
      <c r="M139" s="165"/>
      <c r="N139" s="166" t="s">
        <v>49</v>
      </c>
      <c r="P139" s="167" t="n">
        <f aca="false">O139*H139</f>
        <v>0</v>
      </c>
      <c r="Q139" s="167" t="n">
        <v>0.00016</v>
      </c>
      <c r="R139" s="167" t="n">
        <f aca="false">Q139*H139</f>
        <v>0.14064</v>
      </c>
      <c r="S139" s="167" t="n">
        <v>0.23</v>
      </c>
      <c r="T139" s="168" t="n">
        <f aca="false">S139*H139</f>
        <v>202.17</v>
      </c>
      <c r="AR139" s="169" t="s">
        <v>177</v>
      </c>
      <c r="AT139" s="169" t="s">
        <v>172</v>
      </c>
      <c r="AU139" s="169" t="s">
        <v>97</v>
      </c>
      <c r="AY139" s="3" t="s">
        <v>170</v>
      </c>
      <c r="BE139" s="170" t="n">
        <f aca="false">IF(N139="základní",J139,0)</f>
        <v>0</v>
      </c>
      <c r="BF139" s="170" t="n">
        <f aca="false">IF(N139="snížená",J139,0)</f>
        <v>0</v>
      </c>
      <c r="BG139" s="170" t="n">
        <f aca="false">IF(N139="zákl. přenesená",J139,0)</f>
        <v>0</v>
      </c>
      <c r="BH139" s="170" t="n">
        <f aca="false">IF(N139="sníž. přenesená",J139,0)</f>
        <v>0</v>
      </c>
      <c r="BI139" s="170" t="n">
        <f aca="false">IF(N139="nulová",J139,0)</f>
        <v>0</v>
      </c>
      <c r="BJ139" s="3" t="s">
        <v>91</v>
      </c>
      <c r="BK139" s="170" t="n">
        <f aca="false">ROUND(I139*H139,2)</f>
        <v>0</v>
      </c>
      <c r="BL139" s="3" t="s">
        <v>177</v>
      </c>
      <c r="BM139" s="169" t="s">
        <v>192</v>
      </c>
    </row>
    <row r="140" s="23" customFormat="true" ht="29.25" hidden="false" customHeight="false" outlineLevel="0" collapsed="false">
      <c r="B140" s="24"/>
      <c r="D140" s="171" t="s">
        <v>179</v>
      </c>
      <c r="F140" s="172" t="s">
        <v>193</v>
      </c>
      <c r="I140" s="173"/>
      <c r="L140" s="24"/>
      <c r="M140" s="174"/>
      <c r="T140" s="58"/>
      <c r="AT140" s="3" t="s">
        <v>179</v>
      </c>
      <c r="AU140" s="3" t="s">
        <v>97</v>
      </c>
    </row>
    <row r="141" s="23" customFormat="true" ht="16.5" hidden="false" customHeight="true" outlineLevel="0" collapsed="false">
      <c r="B141" s="24"/>
      <c r="C141" s="158" t="s">
        <v>177</v>
      </c>
      <c r="D141" s="158" t="s">
        <v>172</v>
      </c>
      <c r="E141" s="159" t="s">
        <v>194</v>
      </c>
      <c r="F141" s="160" t="s">
        <v>195</v>
      </c>
      <c r="G141" s="161" t="s">
        <v>196</v>
      </c>
      <c r="H141" s="162" t="n">
        <v>392</v>
      </c>
      <c r="I141" s="163"/>
      <c r="J141" s="164" t="n">
        <f aca="false">ROUND(I141*H141,2)</f>
        <v>0</v>
      </c>
      <c r="K141" s="160" t="s">
        <v>176</v>
      </c>
      <c r="L141" s="24"/>
      <c r="M141" s="165"/>
      <c r="N141" s="166" t="s">
        <v>49</v>
      </c>
      <c r="P141" s="167" t="n">
        <f aca="false">O141*H141</f>
        <v>0</v>
      </c>
      <c r="Q141" s="167" t="n">
        <v>0</v>
      </c>
      <c r="R141" s="167" t="n">
        <f aca="false">Q141*H141</f>
        <v>0</v>
      </c>
      <c r="S141" s="167" t="n">
        <v>0.205</v>
      </c>
      <c r="T141" s="168" t="n">
        <f aca="false">S141*H141</f>
        <v>80.36</v>
      </c>
      <c r="AR141" s="169" t="s">
        <v>177</v>
      </c>
      <c r="AT141" s="169" t="s">
        <v>172</v>
      </c>
      <c r="AU141" s="169" t="s">
        <v>97</v>
      </c>
      <c r="AY141" s="3" t="s">
        <v>170</v>
      </c>
      <c r="BE141" s="170" t="n">
        <f aca="false">IF(N141="základní",J141,0)</f>
        <v>0</v>
      </c>
      <c r="BF141" s="170" t="n">
        <f aca="false">IF(N141="snížená",J141,0)</f>
        <v>0</v>
      </c>
      <c r="BG141" s="170" t="n">
        <f aca="false">IF(N141="zákl. přenesená",J141,0)</f>
        <v>0</v>
      </c>
      <c r="BH141" s="170" t="n">
        <f aca="false">IF(N141="sníž. přenesená",J141,0)</f>
        <v>0</v>
      </c>
      <c r="BI141" s="170" t="n">
        <f aca="false">IF(N141="nulová",J141,0)</f>
        <v>0</v>
      </c>
      <c r="BJ141" s="3" t="s">
        <v>91</v>
      </c>
      <c r="BK141" s="170" t="n">
        <f aca="false">ROUND(I141*H141,2)</f>
        <v>0</v>
      </c>
      <c r="BL141" s="3" t="s">
        <v>177</v>
      </c>
      <c r="BM141" s="169" t="s">
        <v>197</v>
      </c>
    </row>
    <row r="142" s="23" customFormat="true" ht="29.25" hidden="false" customHeight="false" outlineLevel="0" collapsed="false">
      <c r="B142" s="24"/>
      <c r="D142" s="171" t="s">
        <v>179</v>
      </c>
      <c r="F142" s="172" t="s">
        <v>198</v>
      </c>
      <c r="I142" s="173"/>
      <c r="L142" s="24"/>
      <c r="M142" s="174"/>
      <c r="T142" s="58"/>
      <c r="AT142" s="3" t="s">
        <v>179</v>
      </c>
      <c r="AU142" s="3" t="s">
        <v>97</v>
      </c>
    </row>
    <row r="143" s="23" customFormat="true" ht="19.5" hidden="false" customHeight="false" outlineLevel="0" collapsed="false">
      <c r="B143" s="24"/>
      <c r="D143" s="171" t="s">
        <v>187</v>
      </c>
      <c r="F143" s="183" t="s">
        <v>199</v>
      </c>
      <c r="I143" s="173"/>
      <c r="L143" s="24"/>
      <c r="M143" s="174"/>
      <c r="T143" s="58"/>
      <c r="AT143" s="3" t="s">
        <v>187</v>
      </c>
      <c r="AU143" s="3" t="s">
        <v>97</v>
      </c>
    </row>
    <row r="144" s="175" customFormat="true" ht="11.25" hidden="false" customHeight="false" outlineLevel="0" collapsed="false">
      <c r="B144" s="176"/>
      <c r="D144" s="171" t="s">
        <v>181</v>
      </c>
      <c r="E144" s="177"/>
      <c r="F144" s="178" t="s">
        <v>200</v>
      </c>
      <c r="H144" s="179" t="n">
        <v>392</v>
      </c>
      <c r="I144" s="180"/>
      <c r="L144" s="176"/>
      <c r="M144" s="181"/>
      <c r="T144" s="182"/>
      <c r="AT144" s="177" t="s">
        <v>181</v>
      </c>
      <c r="AU144" s="177" t="s">
        <v>97</v>
      </c>
      <c r="AV144" s="175" t="s">
        <v>97</v>
      </c>
      <c r="AW144" s="175" t="s">
        <v>39</v>
      </c>
      <c r="AX144" s="175" t="s">
        <v>91</v>
      </c>
      <c r="AY144" s="177" t="s">
        <v>170</v>
      </c>
    </row>
    <row r="145" s="23" customFormat="true" ht="16.5" hidden="false" customHeight="true" outlineLevel="0" collapsed="false">
      <c r="B145" s="24"/>
      <c r="C145" s="158" t="s">
        <v>201</v>
      </c>
      <c r="D145" s="158" t="s">
        <v>172</v>
      </c>
      <c r="E145" s="159" t="s">
        <v>202</v>
      </c>
      <c r="F145" s="160" t="s">
        <v>203</v>
      </c>
      <c r="G145" s="161" t="s">
        <v>196</v>
      </c>
      <c r="H145" s="162" t="n">
        <v>92</v>
      </c>
      <c r="I145" s="163"/>
      <c r="J145" s="164" t="n">
        <f aca="false">ROUND(I145*H145,2)</f>
        <v>0</v>
      </c>
      <c r="K145" s="160" t="s">
        <v>176</v>
      </c>
      <c r="L145" s="24"/>
      <c r="M145" s="165"/>
      <c r="N145" s="166" t="s">
        <v>49</v>
      </c>
      <c r="P145" s="167" t="n">
        <f aca="false">O145*H145</f>
        <v>0</v>
      </c>
      <c r="Q145" s="167" t="n">
        <v>0</v>
      </c>
      <c r="R145" s="167" t="n">
        <f aca="false">Q145*H145</f>
        <v>0</v>
      </c>
      <c r="S145" s="167" t="n">
        <v>0.04</v>
      </c>
      <c r="T145" s="168" t="n">
        <f aca="false">S145*H145</f>
        <v>3.68</v>
      </c>
      <c r="AR145" s="169" t="s">
        <v>177</v>
      </c>
      <c r="AT145" s="169" t="s">
        <v>172</v>
      </c>
      <c r="AU145" s="169" t="s">
        <v>97</v>
      </c>
      <c r="AY145" s="3" t="s">
        <v>170</v>
      </c>
      <c r="BE145" s="170" t="n">
        <f aca="false">IF(N145="základní",J145,0)</f>
        <v>0</v>
      </c>
      <c r="BF145" s="170" t="n">
        <f aca="false">IF(N145="snížená",J145,0)</f>
        <v>0</v>
      </c>
      <c r="BG145" s="170" t="n">
        <f aca="false">IF(N145="zákl. přenesená",J145,0)</f>
        <v>0</v>
      </c>
      <c r="BH145" s="170" t="n">
        <f aca="false">IF(N145="sníž. přenesená",J145,0)</f>
        <v>0</v>
      </c>
      <c r="BI145" s="170" t="n">
        <f aca="false">IF(N145="nulová",J145,0)</f>
        <v>0</v>
      </c>
      <c r="BJ145" s="3" t="s">
        <v>91</v>
      </c>
      <c r="BK145" s="170" t="n">
        <f aca="false">ROUND(I145*H145,2)</f>
        <v>0</v>
      </c>
      <c r="BL145" s="3" t="s">
        <v>177</v>
      </c>
      <c r="BM145" s="169" t="s">
        <v>204</v>
      </c>
    </row>
    <row r="146" s="23" customFormat="true" ht="29.25" hidden="false" customHeight="false" outlineLevel="0" collapsed="false">
      <c r="B146" s="24"/>
      <c r="D146" s="171" t="s">
        <v>179</v>
      </c>
      <c r="F146" s="172" t="s">
        <v>205</v>
      </c>
      <c r="I146" s="173"/>
      <c r="L146" s="24"/>
      <c r="M146" s="174"/>
      <c r="T146" s="58"/>
      <c r="AT146" s="3" t="s">
        <v>179</v>
      </c>
      <c r="AU146" s="3" t="s">
        <v>97</v>
      </c>
    </row>
    <row r="147" s="23" customFormat="true" ht="24.2" hidden="false" customHeight="true" outlineLevel="0" collapsed="false">
      <c r="B147" s="24"/>
      <c r="C147" s="158" t="s">
        <v>206</v>
      </c>
      <c r="D147" s="158" t="s">
        <v>172</v>
      </c>
      <c r="E147" s="159" t="s">
        <v>207</v>
      </c>
      <c r="F147" s="160" t="s">
        <v>208</v>
      </c>
      <c r="G147" s="161" t="s">
        <v>196</v>
      </c>
      <c r="H147" s="162" t="n">
        <v>15</v>
      </c>
      <c r="I147" s="163"/>
      <c r="J147" s="164" t="n">
        <f aca="false">ROUND(I147*H147,2)</f>
        <v>0</v>
      </c>
      <c r="K147" s="160" t="s">
        <v>176</v>
      </c>
      <c r="L147" s="24"/>
      <c r="M147" s="165"/>
      <c r="N147" s="166" t="s">
        <v>49</v>
      </c>
      <c r="P147" s="167" t="n">
        <f aca="false">O147*H147</f>
        <v>0</v>
      </c>
      <c r="Q147" s="167" t="n">
        <v>0.0369</v>
      </c>
      <c r="R147" s="167" t="n">
        <f aca="false">Q147*H147</f>
        <v>0.5535</v>
      </c>
      <c r="S147" s="167" t="n">
        <v>0</v>
      </c>
      <c r="T147" s="168" t="n">
        <f aca="false">S147*H147</f>
        <v>0</v>
      </c>
      <c r="AR147" s="169" t="s">
        <v>177</v>
      </c>
      <c r="AT147" s="169" t="s">
        <v>172</v>
      </c>
      <c r="AU147" s="169" t="s">
        <v>97</v>
      </c>
      <c r="AY147" s="3" t="s">
        <v>170</v>
      </c>
      <c r="BE147" s="170" t="n">
        <f aca="false">IF(N147="základní",J147,0)</f>
        <v>0</v>
      </c>
      <c r="BF147" s="170" t="n">
        <f aca="false">IF(N147="snížená",J147,0)</f>
        <v>0</v>
      </c>
      <c r="BG147" s="170" t="n">
        <f aca="false">IF(N147="zákl. přenesená",J147,0)</f>
        <v>0</v>
      </c>
      <c r="BH147" s="170" t="n">
        <f aca="false">IF(N147="sníž. přenesená",J147,0)</f>
        <v>0</v>
      </c>
      <c r="BI147" s="170" t="n">
        <f aca="false">IF(N147="nulová",J147,0)</f>
        <v>0</v>
      </c>
      <c r="BJ147" s="3" t="s">
        <v>91</v>
      </c>
      <c r="BK147" s="170" t="n">
        <f aca="false">ROUND(I147*H147,2)</f>
        <v>0</v>
      </c>
      <c r="BL147" s="3" t="s">
        <v>177</v>
      </c>
      <c r="BM147" s="169" t="s">
        <v>209</v>
      </c>
    </row>
    <row r="148" s="23" customFormat="true" ht="58.5" hidden="false" customHeight="false" outlineLevel="0" collapsed="false">
      <c r="B148" s="24"/>
      <c r="D148" s="171" t="s">
        <v>179</v>
      </c>
      <c r="F148" s="172" t="s">
        <v>210</v>
      </c>
      <c r="I148" s="173"/>
      <c r="L148" s="24"/>
      <c r="M148" s="174"/>
      <c r="T148" s="58"/>
      <c r="AT148" s="3" t="s">
        <v>179</v>
      </c>
      <c r="AU148" s="3" t="s">
        <v>97</v>
      </c>
    </row>
    <row r="149" s="23" customFormat="true" ht="37.9" hidden="false" customHeight="true" outlineLevel="0" collapsed="false">
      <c r="B149" s="24"/>
      <c r="C149" s="158" t="s">
        <v>211</v>
      </c>
      <c r="D149" s="158" t="s">
        <v>172</v>
      </c>
      <c r="E149" s="159" t="s">
        <v>212</v>
      </c>
      <c r="F149" s="160" t="s">
        <v>213</v>
      </c>
      <c r="G149" s="161" t="s">
        <v>214</v>
      </c>
      <c r="H149" s="162" t="n">
        <v>369.3</v>
      </c>
      <c r="I149" s="163"/>
      <c r="J149" s="164" t="n">
        <f aca="false">ROUND(I149*H149,2)</f>
        <v>0</v>
      </c>
      <c r="K149" s="160" t="s">
        <v>176</v>
      </c>
      <c r="L149" s="24"/>
      <c r="M149" s="165"/>
      <c r="N149" s="166" t="s">
        <v>49</v>
      </c>
      <c r="P149" s="167" t="n">
        <f aca="false">O149*H149</f>
        <v>0</v>
      </c>
      <c r="Q149" s="167" t="n">
        <v>0</v>
      </c>
      <c r="R149" s="167" t="n">
        <f aca="false">Q149*H149</f>
        <v>0</v>
      </c>
      <c r="S149" s="167" t="n">
        <v>0</v>
      </c>
      <c r="T149" s="168" t="n">
        <f aca="false">S149*H149</f>
        <v>0</v>
      </c>
      <c r="AR149" s="169" t="s">
        <v>177</v>
      </c>
      <c r="AT149" s="169" t="s">
        <v>172</v>
      </c>
      <c r="AU149" s="169" t="s">
        <v>97</v>
      </c>
      <c r="AY149" s="3" t="s">
        <v>170</v>
      </c>
      <c r="BE149" s="170" t="n">
        <f aca="false">IF(N149="základní",J149,0)</f>
        <v>0</v>
      </c>
      <c r="BF149" s="170" t="n">
        <f aca="false">IF(N149="snížená",J149,0)</f>
        <v>0</v>
      </c>
      <c r="BG149" s="170" t="n">
        <f aca="false">IF(N149="zákl. přenesená",J149,0)</f>
        <v>0</v>
      </c>
      <c r="BH149" s="170" t="n">
        <f aca="false">IF(N149="sníž. přenesená",J149,0)</f>
        <v>0</v>
      </c>
      <c r="BI149" s="170" t="n">
        <f aca="false">IF(N149="nulová",J149,0)</f>
        <v>0</v>
      </c>
      <c r="BJ149" s="3" t="s">
        <v>91</v>
      </c>
      <c r="BK149" s="170" t="n">
        <f aca="false">ROUND(I149*H149,2)</f>
        <v>0</v>
      </c>
      <c r="BL149" s="3" t="s">
        <v>177</v>
      </c>
      <c r="BM149" s="169" t="s">
        <v>215</v>
      </c>
    </row>
    <row r="150" s="23" customFormat="true" ht="19.5" hidden="false" customHeight="false" outlineLevel="0" collapsed="false">
      <c r="B150" s="24"/>
      <c r="D150" s="171" t="s">
        <v>179</v>
      </c>
      <c r="F150" s="172" t="s">
        <v>216</v>
      </c>
      <c r="I150" s="173"/>
      <c r="L150" s="24"/>
      <c r="M150" s="174"/>
      <c r="T150" s="58"/>
      <c r="AT150" s="3" t="s">
        <v>179</v>
      </c>
      <c r="AU150" s="3" t="s">
        <v>97</v>
      </c>
    </row>
    <row r="151" s="175" customFormat="true" ht="11.25" hidden="false" customHeight="false" outlineLevel="0" collapsed="false">
      <c r="B151" s="176"/>
      <c r="D151" s="171" t="s">
        <v>181</v>
      </c>
      <c r="E151" s="177"/>
      <c r="F151" s="178" t="s">
        <v>217</v>
      </c>
      <c r="H151" s="179" t="n">
        <v>369.3</v>
      </c>
      <c r="I151" s="180"/>
      <c r="L151" s="176"/>
      <c r="M151" s="181"/>
      <c r="T151" s="182"/>
      <c r="AT151" s="177" t="s">
        <v>181</v>
      </c>
      <c r="AU151" s="177" t="s">
        <v>97</v>
      </c>
      <c r="AV151" s="175" t="s">
        <v>97</v>
      </c>
      <c r="AW151" s="175" t="s">
        <v>39</v>
      </c>
      <c r="AX151" s="175" t="s">
        <v>91</v>
      </c>
      <c r="AY151" s="177" t="s">
        <v>170</v>
      </c>
    </row>
    <row r="152" s="23" customFormat="true" ht="37.9" hidden="false" customHeight="true" outlineLevel="0" collapsed="false">
      <c r="B152" s="24"/>
      <c r="C152" s="158" t="s">
        <v>218</v>
      </c>
      <c r="D152" s="158" t="s">
        <v>172</v>
      </c>
      <c r="E152" s="159" t="s">
        <v>212</v>
      </c>
      <c r="F152" s="160" t="s">
        <v>213</v>
      </c>
      <c r="G152" s="161" t="s">
        <v>214</v>
      </c>
      <c r="H152" s="162" t="n">
        <v>326</v>
      </c>
      <c r="I152" s="163"/>
      <c r="J152" s="164" t="n">
        <f aca="false">ROUND(I152*H152,2)</f>
        <v>0</v>
      </c>
      <c r="K152" s="160" t="s">
        <v>176</v>
      </c>
      <c r="L152" s="24"/>
      <c r="M152" s="165"/>
      <c r="N152" s="166" t="s">
        <v>49</v>
      </c>
      <c r="P152" s="167" t="n">
        <f aca="false">O152*H152</f>
        <v>0</v>
      </c>
      <c r="Q152" s="167" t="n">
        <v>0</v>
      </c>
      <c r="R152" s="167" t="n">
        <f aca="false">Q152*H152</f>
        <v>0</v>
      </c>
      <c r="S152" s="167" t="n">
        <v>0</v>
      </c>
      <c r="T152" s="168" t="n">
        <f aca="false">S152*H152</f>
        <v>0</v>
      </c>
      <c r="AR152" s="169" t="s">
        <v>177</v>
      </c>
      <c r="AT152" s="169" t="s">
        <v>172</v>
      </c>
      <c r="AU152" s="169" t="s">
        <v>97</v>
      </c>
      <c r="AY152" s="3" t="s">
        <v>170</v>
      </c>
      <c r="BE152" s="170" t="n">
        <f aca="false">IF(N152="základní",J152,0)</f>
        <v>0</v>
      </c>
      <c r="BF152" s="170" t="n">
        <f aca="false">IF(N152="snížená",J152,0)</f>
        <v>0</v>
      </c>
      <c r="BG152" s="170" t="n">
        <f aca="false">IF(N152="zákl. přenesená",J152,0)</f>
        <v>0</v>
      </c>
      <c r="BH152" s="170" t="n">
        <f aca="false">IF(N152="sníž. přenesená",J152,0)</f>
        <v>0</v>
      </c>
      <c r="BI152" s="170" t="n">
        <f aca="false">IF(N152="nulová",J152,0)</f>
        <v>0</v>
      </c>
      <c r="BJ152" s="3" t="s">
        <v>91</v>
      </c>
      <c r="BK152" s="170" t="n">
        <f aca="false">ROUND(I152*H152,2)</f>
        <v>0</v>
      </c>
      <c r="BL152" s="3" t="s">
        <v>177</v>
      </c>
      <c r="BM152" s="169" t="s">
        <v>219</v>
      </c>
    </row>
    <row r="153" s="23" customFormat="true" ht="19.5" hidden="false" customHeight="false" outlineLevel="0" collapsed="false">
      <c r="B153" s="24"/>
      <c r="D153" s="171" t="s">
        <v>179</v>
      </c>
      <c r="F153" s="172" t="s">
        <v>216</v>
      </c>
      <c r="I153" s="173"/>
      <c r="L153" s="24"/>
      <c r="M153" s="174"/>
      <c r="T153" s="58"/>
      <c r="AT153" s="3" t="s">
        <v>179</v>
      </c>
      <c r="AU153" s="3" t="s">
        <v>97</v>
      </c>
    </row>
    <row r="154" s="23" customFormat="true" ht="19.5" hidden="false" customHeight="false" outlineLevel="0" collapsed="false">
      <c r="B154" s="24"/>
      <c r="D154" s="171" t="s">
        <v>187</v>
      </c>
      <c r="F154" s="183" t="s">
        <v>220</v>
      </c>
      <c r="I154" s="173"/>
      <c r="L154" s="24"/>
      <c r="M154" s="174"/>
      <c r="T154" s="58"/>
      <c r="AT154" s="3" t="s">
        <v>187</v>
      </c>
      <c r="AU154" s="3" t="s">
        <v>97</v>
      </c>
    </row>
    <row r="155" s="175" customFormat="true" ht="11.25" hidden="false" customHeight="false" outlineLevel="0" collapsed="false">
      <c r="B155" s="176"/>
      <c r="D155" s="171" t="s">
        <v>181</v>
      </c>
      <c r="E155" s="177"/>
      <c r="F155" s="178" t="s">
        <v>221</v>
      </c>
      <c r="H155" s="179" t="n">
        <v>326</v>
      </c>
      <c r="I155" s="180"/>
      <c r="L155" s="176"/>
      <c r="M155" s="181"/>
      <c r="T155" s="182"/>
      <c r="AT155" s="177" t="s">
        <v>181</v>
      </c>
      <c r="AU155" s="177" t="s">
        <v>97</v>
      </c>
      <c r="AV155" s="175" t="s">
        <v>97</v>
      </c>
      <c r="AW155" s="175" t="s">
        <v>39</v>
      </c>
      <c r="AX155" s="175" t="s">
        <v>91</v>
      </c>
      <c r="AY155" s="177" t="s">
        <v>170</v>
      </c>
    </row>
    <row r="156" s="23" customFormat="true" ht="33" hidden="false" customHeight="true" outlineLevel="0" collapsed="false">
      <c r="B156" s="24"/>
      <c r="C156" s="158" t="s">
        <v>222</v>
      </c>
      <c r="D156" s="158" t="s">
        <v>172</v>
      </c>
      <c r="E156" s="159" t="s">
        <v>223</v>
      </c>
      <c r="F156" s="160" t="s">
        <v>224</v>
      </c>
      <c r="G156" s="161" t="s">
        <v>214</v>
      </c>
      <c r="H156" s="162" t="n">
        <v>64</v>
      </c>
      <c r="I156" s="163"/>
      <c r="J156" s="164" t="n">
        <f aca="false">ROUND(I156*H156,2)</f>
        <v>0</v>
      </c>
      <c r="K156" s="160" t="s">
        <v>176</v>
      </c>
      <c r="L156" s="24"/>
      <c r="M156" s="165"/>
      <c r="N156" s="166" t="s">
        <v>49</v>
      </c>
      <c r="P156" s="167" t="n">
        <f aca="false">O156*H156</f>
        <v>0</v>
      </c>
      <c r="Q156" s="167" t="n">
        <v>0</v>
      </c>
      <c r="R156" s="167" t="n">
        <f aca="false">Q156*H156</f>
        <v>0</v>
      </c>
      <c r="S156" s="167" t="n">
        <v>0</v>
      </c>
      <c r="T156" s="168" t="n">
        <f aca="false">S156*H156</f>
        <v>0</v>
      </c>
      <c r="AR156" s="169" t="s">
        <v>177</v>
      </c>
      <c r="AT156" s="169" t="s">
        <v>172</v>
      </c>
      <c r="AU156" s="169" t="s">
        <v>97</v>
      </c>
      <c r="AY156" s="3" t="s">
        <v>170</v>
      </c>
      <c r="BE156" s="170" t="n">
        <f aca="false">IF(N156="základní",J156,0)</f>
        <v>0</v>
      </c>
      <c r="BF156" s="170" t="n">
        <f aca="false">IF(N156="snížená",J156,0)</f>
        <v>0</v>
      </c>
      <c r="BG156" s="170" t="n">
        <f aca="false">IF(N156="zákl. přenesená",J156,0)</f>
        <v>0</v>
      </c>
      <c r="BH156" s="170" t="n">
        <f aca="false">IF(N156="sníž. přenesená",J156,0)</f>
        <v>0</v>
      </c>
      <c r="BI156" s="170" t="n">
        <f aca="false">IF(N156="nulová",J156,0)</f>
        <v>0</v>
      </c>
      <c r="BJ156" s="3" t="s">
        <v>91</v>
      </c>
      <c r="BK156" s="170" t="n">
        <f aca="false">ROUND(I156*H156,2)</f>
        <v>0</v>
      </c>
      <c r="BL156" s="3" t="s">
        <v>177</v>
      </c>
      <c r="BM156" s="169" t="s">
        <v>225</v>
      </c>
    </row>
    <row r="157" s="23" customFormat="true" ht="29.25" hidden="false" customHeight="false" outlineLevel="0" collapsed="false">
      <c r="B157" s="24"/>
      <c r="D157" s="171" t="s">
        <v>179</v>
      </c>
      <c r="F157" s="172" t="s">
        <v>226</v>
      </c>
      <c r="I157" s="173"/>
      <c r="L157" s="24"/>
      <c r="M157" s="174"/>
      <c r="T157" s="58"/>
      <c r="AT157" s="3" t="s">
        <v>179</v>
      </c>
      <c r="AU157" s="3" t="s">
        <v>97</v>
      </c>
    </row>
    <row r="158" s="23" customFormat="true" ht="19.5" hidden="false" customHeight="false" outlineLevel="0" collapsed="false">
      <c r="B158" s="24"/>
      <c r="D158" s="171" t="s">
        <v>187</v>
      </c>
      <c r="F158" s="183" t="s">
        <v>227</v>
      </c>
      <c r="I158" s="173"/>
      <c r="L158" s="24"/>
      <c r="M158" s="174"/>
      <c r="T158" s="58"/>
      <c r="AT158" s="3" t="s">
        <v>187</v>
      </c>
      <c r="AU158" s="3" t="s">
        <v>97</v>
      </c>
    </row>
    <row r="159" s="175" customFormat="true" ht="11.25" hidden="false" customHeight="false" outlineLevel="0" collapsed="false">
      <c r="B159" s="176"/>
      <c r="D159" s="171" t="s">
        <v>181</v>
      </c>
      <c r="E159" s="177"/>
      <c r="F159" s="178" t="s">
        <v>228</v>
      </c>
      <c r="H159" s="179" t="n">
        <v>64</v>
      </c>
      <c r="I159" s="180"/>
      <c r="L159" s="176"/>
      <c r="M159" s="181"/>
      <c r="T159" s="182"/>
      <c r="AT159" s="177" t="s">
        <v>181</v>
      </c>
      <c r="AU159" s="177" t="s">
        <v>97</v>
      </c>
      <c r="AV159" s="175" t="s">
        <v>97</v>
      </c>
      <c r="AW159" s="175" t="s">
        <v>39</v>
      </c>
      <c r="AX159" s="175" t="s">
        <v>91</v>
      </c>
      <c r="AY159" s="177" t="s">
        <v>170</v>
      </c>
    </row>
    <row r="160" s="23" customFormat="true" ht="33" hidden="false" customHeight="true" outlineLevel="0" collapsed="false">
      <c r="B160" s="24"/>
      <c r="C160" s="158" t="s">
        <v>229</v>
      </c>
      <c r="D160" s="158" t="s">
        <v>172</v>
      </c>
      <c r="E160" s="159" t="s">
        <v>230</v>
      </c>
      <c r="F160" s="160" t="s">
        <v>231</v>
      </c>
      <c r="G160" s="161" t="s">
        <v>214</v>
      </c>
      <c r="H160" s="162" t="n">
        <v>43</v>
      </c>
      <c r="I160" s="163"/>
      <c r="J160" s="164" t="n">
        <f aca="false">ROUND(I160*H160,2)</f>
        <v>0</v>
      </c>
      <c r="K160" s="160" t="s">
        <v>176</v>
      </c>
      <c r="L160" s="24"/>
      <c r="M160" s="165"/>
      <c r="N160" s="166" t="s">
        <v>49</v>
      </c>
      <c r="P160" s="167" t="n">
        <f aca="false">O160*H160</f>
        <v>0</v>
      </c>
      <c r="Q160" s="167" t="n">
        <v>0</v>
      </c>
      <c r="R160" s="167" t="n">
        <f aca="false">Q160*H160</f>
        <v>0</v>
      </c>
      <c r="S160" s="167" t="n">
        <v>0</v>
      </c>
      <c r="T160" s="168" t="n">
        <f aca="false">S160*H160</f>
        <v>0</v>
      </c>
      <c r="AR160" s="169" t="s">
        <v>177</v>
      </c>
      <c r="AT160" s="169" t="s">
        <v>172</v>
      </c>
      <c r="AU160" s="169" t="s">
        <v>97</v>
      </c>
      <c r="AY160" s="3" t="s">
        <v>170</v>
      </c>
      <c r="BE160" s="170" t="n">
        <f aca="false">IF(N160="základní",J160,0)</f>
        <v>0</v>
      </c>
      <c r="BF160" s="170" t="n">
        <f aca="false">IF(N160="snížená",J160,0)</f>
        <v>0</v>
      </c>
      <c r="BG160" s="170" t="n">
        <f aca="false">IF(N160="zákl. přenesená",J160,0)</f>
        <v>0</v>
      </c>
      <c r="BH160" s="170" t="n">
        <f aca="false">IF(N160="sníž. přenesená",J160,0)</f>
        <v>0</v>
      </c>
      <c r="BI160" s="170" t="n">
        <f aca="false">IF(N160="nulová",J160,0)</f>
        <v>0</v>
      </c>
      <c r="BJ160" s="3" t="s">
        <v>91</v>
      </c>
      <c r="BK160" s="170" t="n">
        <f aca="false">ROUND(I160*H160,2)</f>
        <v>0</v>
      </c>
      <c r="BL160" s="3" t="s">
        <v>177</v>
      </c>
      <c r="BM160" s="169" t="s">
        <v>232</v>
      </c>
    </row>
    <row r="161" s="23" customFormat="true" ht="29.25" hidden="false" customHeight="false" outlineLevel="0" collapsed="false">
      <c r="B161" s="24"/>
      <c r="D161" s="171" t="s">
        <v>179</v>
      </c>
      <c r="F161" s="172" t="s">
        <v>233</v>
      </c>
      <c r="I161" s="173"/>
      <c r="L161" s="24"/>
      <c r="M161" s="174"/>
      <c r="T161" s="58"/>
      <c r="AT161" s="3" t="s">
        <v>179</v>
      </c>
      <c r="AU161" s="3" t="s">
        <v>97</v>
      </c>
    </row>
    <row r="162" s="23" customFormat="true" ht="19.5" hidden="false" customHeight="false" outlineLevel="0" collapsed="false">
      <c r="B162" s="24"/>
      <c r="D162" s="171" t="s">
        <v>187</v>
      </c>
      <c r="F162" s="183" t="s">
        <v>234</v>
      </c>
      <c r="I162" s="173"/>
      <c r="L162" s="24"/>
      <c r="M162" s="174"/>
      <c r="T162" s="58"/>
      <c r="AT162" s="3" t="s">
        <v>187</v>
      </c>
      <c r="AU162" s="3" t="s">
        <v>97</v>
      </c>
    </row>
    <row r="163" s="175" customFormat="true" ht="11.25" hidden="false" customHeight="false" outlineLevel="0" collapsed="false">
      <c r="B163" s="176"/>
      <c r="D163" s="171" t="s">
        <v>181</v>
      </c>
      <c r="E163" s="177"/>
      <c r="F163" s="178" t="s">
        <v>235</v>
      </c>
      <c r="H163" s="179" t="n">
        <v>43</v>
      </c>
      <c r="I163" s="180"/>
      <c r="L163" s="176"/>
      <c r="M163" s="181"/>
      <c r="T163" s="182"/>
      <c r="AT163" s="177" t="s">
        <v>181</v>
      </c>
      <c r="AU163" s="177" t="s">
        <v>97</v>
      </c>
      <c r="AV163" s="175" t="s">
        <v>97</v>
      </c>
      <c r="AW163" s="175" t="s">
        <v>39</v>
      </c>
      <c r="AX163" s="175" t="s">
        <v>91</v>
      </c>
      <c r="AY163" s="177" t="s">
        <v>170</v>
      </c>
    </row>
    <row r="164" s="23" customFormat="true" ht="24.2" hidden="false" customHeight="true" outlineLevel="0" collapsed="false">
      <c r="B164" s="24"/>
      <c r="C164" s="158" t="s">
        <v>236</v>
      </c>
      <c r="D164" s="158" t="s">
        <v>172</v>
      </c>
      <c r="E164" s="159" t="s">
        <v>237</v>
      </c>
      <c r="F164" s="160" t="s">
        <v>238</v>
      </c>
      <c r="G164" s="161" t="s">
        <v>214</v>
      </c>
      <c r="H164" s="162" t="n">
        <v>802.3</v>
      </c>
      <c r="I164" s="163"/>
      <c r="J164" s="164" t="n">
        <f aca="false">ROUND(I164*H164,2)</f>
        <v>0</v>
      </c>
      <c r="K164" s="160"/>
      <c r="L164" s="24"/>
      <c r="M164" s="165"/>
      <c r="N164" s="166" t="s">
        <v>49</v>
      </c>
      <c r="P164" s="167" t="n">
        <f aca="false">O164*H164</f>
        <v>0</v>
      </c>
      <c r="Q164" s="167" t="n">
        <v>0</v>
      </c>
      <c r="R164" s="167" t="n">
        <f aca="false">Q164*H164</f>
        <v>0</v>
      </c>
      <c r="S164" s="167" t="n">
        <v>0</v>
      </c>
      <c r="T164" s="168" t="n">
        <f aca="false">S164*H164</f>
        <v>0</v>
      </c>
      <c r="AR164" s="169" t="s">
        <v>177</v>
      </c>
      <c r="AT164" s="169" t="s">
        <v>172</v>
      </c>
      <c r="AU164" s="169" t="s">
        <v>97</v>
      </c>
      <c r="AY164" s="3" t="s">
        <v>170</v>
      </c>
      <c r="BE164" s="170" t="n">
        <f aca="false">IF(N164="základní",J164,0)</f>
        <v>0</v>
      </c>
      <c r="BF164" s="170" t="n">
        <f aca="false">IF(N164="snížená",J164,0)</f>
        <v>0</v>
      </c>
      <c r="BG164" s="170" t="n">
        <f aca="false">IF(N164="zákl. přenesená",J164,0)</f>
        <v>0</v>
      </c>
      <c r="BH164" s="170" t="n">
        <f aca="false">IF(N164="sníž. přenesená",J164,0)</f>
        <v>0</v>
      </c>
      <c r="BI164" s="170" t="n">
        <f aca="false">IF(N164="nulová",J164,0)</f>
        <v>0</v>
      </c>
      <c r="BJ164" s="3" t="s">
        <v>91</v>
      </c>
      <c r="BK164" s="170" t="n">
        <f aca="false">ROUND(I164*H164,2)</f>
        <v>0</v>
      </c>
      <c r="BL164" s="3" t="s">
        <v>177</v>
      </c>
      <c r="BM164" s="169" t="s">
        <v>239</v>
      </c>
    </row>
    <row r="165" s="23" customFormat="true" ht="19.5" hidden="false" customHeight="false" outlineLevel="0" collapsed="false">
      <c r="B165" s="24"/>
      <c r="D165" s="171" t="s">
        <v>179</v>
      </c>
      <c r="F165" s="172" t="s">
        <v>238</v>
      </c>
      <c r="I165" s="173"/>
      <c r="L165" s="24"/>
      <c r="M165" s="174"/>
      <c r="T165" s="58"/>
      <c r="AT165" s="3" t="s">
        <v>179</v>
      </c>
      <c r="AU165" s="3" t="s">
        <v>97</v>
      </c>
    </row>
    <row r="166" s="23" customFormat="true" ht="29.25" hidden="false" customHeight="false" outlineLevel="0" collapsed="false">
      <c r="B166" s="24"/>
      <c r="D166" s="171" t="s">
        <v>187</v>
      </c>
      <c r="F166" s="183" t="s">
        <v>240</v>
      </c>
      <c r="I166" s="173"/>
      <c r="L166" s="24"/>
      <c r="M166" s="174"/>
      <c r="T166" s="58"/>
      <c r="AT166" s="3" t="s">
        <v>187</v>
      </c>
      <c r="AU166" s="3" t="s">
        <v>97</v>
      </c>
    </row>
    <row r="167" s="175" customFormat="true" ht="11.25" hidden="false" customHeight="false" outlineLevel="0" collapsed="false">
      <c r="B167" s="176"/>
      <c r="D167" s="171" t="s">
        <v>181</v>
      </c>
      <c r="E167" s="177"/>
      <c r="F167" s="178" t="s">
        <v>241</v>
      </c>
      <c r="H167" s="179" t="n">
        <v>802.3</v>
      </c>
      <c r="I167" s="180"/>
      <c r="L167" s="176"/>
      <c r="M167" s="181"/>
      <c r="T167" s="182"/>
      <c r="AT167" s="177" t="s">
        <v>181</v>
      </c>
      <c r="AU167" s="177" t="s">
        <v>97</v>
      </c>
      <c r="AV167" s="175" t="s">
        <v>97</v>
      </c>
      <c r="AW167" s="175" t="s">
        <v>39</v>
      </c>
      <c r="AX167" s="175" t="s">
        <v>91</v>
      </c>
      <c r="AY167" s="177" t="s">
        <v>170</v>
      </c>
    </row>
    <row r="168" s="23" customFormat="true" ht="33" hidden="false" customHeight="true" outlineLevel="0" collapsed="false">
      <c r="B168" s="24"/>
      <c r="C168" s="158" t="s">
        <v>242</v>
      </c>
      <c r="D168" s="158" t="s">
        <v>172</v>
      </c>
      <c r="E168" s="159" t="s">
        <v>243</v>
      </c>
      <c r="F168" s="160" t="s">
        <v>244</v>
      </c>
      <c r="G168" s="161" t="s">
        <v>214</v>
      </c>
      <c r="H168" s="162" t="n">
        <v>326</v>
      </c>
      <c r="I168" s="163"/>
      <c r="J168" s="164" t="n">
        <f aca="false">ROUND(I168*H168,2)</f>
        <v>0</v>
      </c>
      <c r="K168" s="160" t="s">
        <v>176</v>
      </c>
      <c r="L168" s="24"/>
      <c r="M168" s="165"/>
      <c r="N168" s="166" t="s">
        <v>49</v>
      </c>
      <c r="P168" s="167" t="n">
        <f aca="false">O168*H168</f>
        <v>0</v>
      </c>
      <c r="Q168" s="167" t="n">
        <v>0</v>
      </c>
      <c r="R168" s="167" t="n">
        <f aca="false">Q168*H168</f>
        <v>0</v>
      </c>
      <c r="S168" s="167" t="n">
        <v>0</v>
      </c>
      <c r="T168" s="168" t="n">
        <f aca="false">S168*H168</f>
        <v>0</v>
      </c>
      <c r="AR168" s="169" t="s">
        <v>177</v>
      </c>
      <c r="AT168" s="169" t="s">
        <v>172</v>
      </c>
      <c r="AU168" s="169" t="s">
        <v>97</v>
      </c>
      <c r="AY168" s="3" t="s">
        <v>170</v>
      </c>
      <c r="BE168" s="170" t="n">
        <f aca="false">IF(N168="základní",J168,0)</f>
        <v>0</v>
      </c>
      <c r="BF168" s="170" t="n">
        <f aca="false">IF(N168="snížená",J168,0)</f>
        <v>0</v>
      </c>
      <c r="BG168" s="170" t="n">
        <f aca="false">IF(N168="zákl. přenesená",J168,0)</f>
        <v>0</v>
      </c>
      <c r="BH168" s="170" t="n">
        <f aca="false">IF(N168="sníž. přenesená",J168,0)</f>
        <v>0</v>
      </c>
      <c r="BI168" s="170" t="n">
        <f aca="false">IF(N168="nulová",J168,0)</f>
        <v>0</v>
      </c>
      <c r="BJ168" s="3" t="s">
        <v>91</v>
      </c>
      <c r="BK168" s="170" t="n">
        <f aca="false">ROUND(I168*H168,2)</f>
        <v>0</v>
      </c>
      <c r="BL168" s="3" t="s">
        <v>177</v>
      </c>
      <c r="BM168" s="169" t="s">
        <v>245</v>
      </c>
    </row>
    <row r="169" s="23" customFormat="true" ht="39" hidden="false" customHeight="false" outlineLevel="0" collapsed="false">
      <c r="B169" s="24"/>
      <c r="D169" s="171" t="s">
        <v>179</v>
      </c>
      <c r="F169" s="172" t="s">
        <v>246</v>
      </c>
      <c r="I169" s="173"/>
      <c r="L169" s="24"/>
      <c r="M169" s="174"/>
      <c r="T169" s="58"/>
      <c r="AT169" s="3" t="s">
        <v>179</v>
      </c>
      <c r="AU169" s="3" t="s">
        <v>97</v>
      </c>
    </row>
    <row r="170" s="23" customFormat="true" ht="19.5" hidden="false" customHeight="false" outlineLevel="0" collapsed="false">
      <c r="B170" s="24"/>
      <c r="D170" s="171" t="s">
        <v>187</v>
      </c>
      <c r="F170" s="183" t="s">
        <v>247</v>
      </c>
      <c r="I170" s="173"/>
      <c r="L170" s="24"/>
      <c r="M170" s="174"/>
      <c r="T170" s="58"/>
      <c r="AT170" s="3" t="s">
        <v>187</v>
      </c>
      <c r="AU170" s="3" t="s">
        <v>97</v>
      </c>
    </row>
    <row r="171" s="23" customFormat="true" ht="16.5" hidden="false" customHeight="true" outlineLevel="0" collapsed="false">
      <c r="B171" s="24"/>
      <c r="C171" s="184" t="s">
        <v>248</v>
      </c>
      <c r="D171" s="184" t="s">
        <v>249</v>
      </c>
      <c r="E171" s="185" t="s">
        <v>250</v>
      </c>
      <c r="F171" s="186" t="s">
        <v>251</v>
      </c>
      <c r="G171" s="187" t="s">
        <v>252</v>
      </c>
      <c r="H171" s="188" t="n">
        <v>586.8</v>
      </c>
      <c r="I171" s="189"/>
      <c r="J171" s="190" t="n">
        <f aca="false">ROUND(I171*H171,2)</f>
        <v>0</v>
      </c>
      <c r="K171" s="186" t="s">
        <v>176</v>
      </c>
      <c r="L171" s="191"/>
      <c r="M171" s="192"/>
      <c r="N171" s="193" t="s">
        <v>49</v>
      </c>
      <c r="P171" s="167" t="n">
        <f aca="false">O171*H171</f>
        <v>0</v>
      </c>
      <c r="Q171" s="167" t="n">
        <v>1</v>
      </c>
      <c r="R171" s="167" t="n">
        <f aca="false">Q171*H171</f>
        <v>586.8</v>
      </c>
      <c r="S171" s="167" t="n">
        <v>0</v>
      </c>
      <c r="T171" s="168" t="n">
        <f aca="false">S171*H171</f>
        <v>0</v>
      </c>
      <c r="AR171" s="169" t="s">
        <v>218</v>
      </c>
      <c r="AT171" s="169" t="s">
        <v>249</v>
      </c>
      <c r="AU171" s="169" t="s">
        <v>97</v>
      </c>
      <c r="AY171" s="3" t="s">
        <v>170</v>
      </c>
      <c r="BE171" s="170" t="n">
        <f aca="false">IF(N171="základní",J171,0)</f>
        <v>0</v>
      </c>
      <c r="BF171" s="170" t="n">
        <f aca="false">IF(N171="snížená",J171,0)</f>
        <v>0</v>
      </c>
      <c r="BG171" s="170" t="n">
        <f aca="false">IF(N171="zákl. přenesená",J171,0)</f>
        <v>0</v>
      </c>
      <c r="BH171" s="170" t="n">
        <f aca="false">IF(N171="sníž. přenesená",J171,0)</f>
        <v>0</v>
      </c>
      <c r="BI171" s="170" t="n">
        <f aca="false">IF(N171="nulová",J171,0)</f>
        <v>0</v>
      </c>
      <c r="BJ171" s="3" t="s">
        <v>91</v>
      </c>
      <c r="BK171" s="170" t="n">
        <f aca="false">ROUND(I171*H171,2)</f>
        <v>0</v>
      </c>
      <c r="BL171" s="3" t="s">
        <v>177</v>
      </c>
      <c r="BM171" s="169" t="s">
        <v>253</v>
      </c>
    </row>
    <row r="172" s="23" customFormat="true" ht="11.25" hidden="false" customHeight="false" outlineLevel="0" collapsed="false">
      <c r="B172" s="24"/>
      <c r="D172" s="171" t="s">
        <v>179</v>
      </c>
      <c r="F172" s="172" t="s">
        <v>251</v>
      </c>
      <c r="I172" s="173"/>
      <c r="L172" s="24"/>
      <c r="M172" s="174"/>
      <c r="T172" s="58"/>
      <c r="AT172" s="3" t="s">
        <v>179</v>
      </c>
      <c r="AU172" s="3" t="s">
        <v>97</v>
      </c>
    </row>
    <row r="173" s="23" customFormat="true" ht="19.5" hidden="false" customHeight="false" outlineLevel="0" collapsed="false">
      <c r="B173" s="24"/>
      <c r="D173" s="171" t="s">
        <v>187</v>
      </c>
      <c r="F173" s="183" t="s">
        <v>254</v>
      </c>
      <c r="I173" s="173"/>
      <c r="L173" s="24"/>
      <c r="M173" s="174"/>
      <c r="T173" s="58"/>
      <c r="AT173" s="3" t="s">
        <v>187</v>
      </c>
      <c r="AU173" s="3" t="s">
        <v>97</v>
      </c>
    </row>
    <row r="174" s="175" customFormat="true" ht="11.25" hidden="false" customHeight="false" outlineLevel="0" collapsed="false">
      <c r="B174" s="176"/>
      <c r="D174" s="171" t="s">
        <v>181</v>
      </c>
      <c r="E174" s="177"/>
      <c r="F174" s="178" t="s">
        <v>255</v>
      </c>
      <c r="H174" s="179" t="n">
        <v>586.8</v>
      </c>
      <c r="I174" s="180"/>
      <c r="L174" s="176"/>
      <c r="M174" s="181"/>
      <c r="T174" s="182"/>
      <c r="AT174" s="177" t="s">
        <v>181</v>
      </c>
      <c r="AU174" s="177" t="s">
        <v>97</v>
      </c>
      <c r="AV174" s="175" t="s">
        <v>97</v>
      </c>
      <c r="AW174" s="175" t="s">
        <v>39</v>
      </c>
      <c r="AX174" s="175" t="s">
        <v>91</v>
      </c>
      <c r="AY174" s="177" t="s">
        <v>170</v>
      </c>
    </row>
    <row r="175" s="23" customFormat="true" ht="24.2" hidden="false" customHeight="true" outlineLevel="0" collapsed="false">
      <c r="B175" s="24"/>
      <c r="C175" s="158" t="s">
        <v>256</v>
      </c>
      <c r="D175" s="158" t="s">
        <v>172</v>
      </c>
      <c r="E175" s="159" t="s">
        <v>257</v>
      </c>
      <c r="F175" s="160" t="s">
        <v>258</v>
      </c>
      <c r="G175" s="161" t="s">
        <v>214</v>
      </c>
      <c r="H175" s="162" t="n">
        <v>18</v>
      </c>
      <c r="I175" s="163"/>
      <c r="J175" s="164" t="n">
        <f aca="false">ROUND(I175*H175,2)</f>
        <v>0</v>
      </c>
      <c r="K175" s="160" t="s">
        <v>176</v>
      </c>
      <c r="L175" s="24"/>
      <c r="M175" s="165"/>
      <c r="N175" s="166" t="s">
        <v>49</v>
      </c>
      <c r="P175" s="167" t="n">
        <f aca="false">O175*H175</f>
        <v>0</v>
      </c>
      <c r="Q175" s="167" t="n">
        <v>0</v>
      </c>
      <c r="R175" s="167" t="n">
        <f aca="false">Q175*H175</f>
        <v>0</v>
      </c>
      <c r="S175" s="167" t="n">
        <v>0</v>
      </c>
      <c r="T175" s="168" t="n">
        <f aca="false">S175*H175</f>
        <v>0</v>
      </c>
      <c r="AR175" s="169" t="s">
        <v>177</v>
      </c>
      <c r="AT175" s="169" t="s">
        <v>172</v>
      </c>
      <c r="AU175" s="169" t="s">
        <v>97</v>
      </c>
      <c r="AY175" s="3" t="s">
        <v>170</v>
      </c>
      <c r="BE175" s="170" t="n">
        <f aca="false">IF(N175="základní",J175,0)</f>
        <v>0</v>
      </c>
      <c r="BF175" s="170" t="n">
        <f aca="false">IF(N175="snížená",J175,0)</f>
        <v>0</v>
      </c>
      <c r="BG175" s="170" t="n">
        <f aca="false">IF(N175="zákl. přenesená",J175,0)</f>
        <v>0</v>
      </c>
      <c r="BH175" s="170" t="n">
        <f aca="false">IF(N175="sníž. přenesená",J175,0)</f>
        <v>0</v>
      </c>
      <c r="BI175" s="170" t="n">
        <f aca="false">IF(N175="nulová",J175,0)</f>
        <v>0</v>
      </c>
      <c r="BJ175" s="3" t="s">
        <v>91</v>
      </c>
      <c r="BK175" s="170" t="n">
        <f aca="false">ROUND(I175*H175,2)</f>
        <v>0</v>
      </c>
      <c r="BL175" s="3" t="s">
        <v>177</v>
      </c>
      <c r="BM175" s="169" t="s">
        <v>259</v>
      </c>
    </row>
    <row r="176" s="23" customFormat="true" ht="29.25" hidden="false" customHeight="false" outlineLevel="0" collapsed="false">
      <c r="B176" s="24"/>
      <c r="D176" s="171" t="s">
        <v>179</v>
      </c>
      <c r="F176" s="172" t="s">
        <v>260</v>
      </c>
      <c r="I176" s="173"/>
      <c r="L176" s="24"/>
      <c r="M176" s="174"/>
      <c r="T176" s="58"/>
      <c r="AT176" s="3" t="s">
        <v>179</v>
      </c>
      <c r="AU176" s="3" t="s">
        <v>97</v>
      </c>
    </row>
    <row r="177" s="23" customFormat="true" ht="19.5" hidden="false" customHeight="false" outlineLevel="0" collapsed="false">
      <c r="B177" s="24"/>
      <c r="D177" s="171" t="s">
        <v>187</v>
      </c>
      <c r="F177" s="183" t="s">
        <v>261</v>
      </c>
      <c r="I177" s="173"/>
      <c r="L177" s="24"/>
      <c r="M177" s="174"/>
      <c r="T177" s="58"/>
      <c r="AT177" s="3" t="s">
        <v>187</v>
      </c>
      <c r="AU177" s="3" t="s">
        <v>97</v>
      </c>
    </row>
    <row r="178" s="23" customFormat="true" ht="16.5" hidden="false" customHeight="true" outlineLevel="0" collapsed="false">
      <c r="B178" s="24"/>
      <c r="C178" s="184" t="s">
        <v>7</v>
      </c>
      <c r="D178" s="184" t="s">
        <v>249</v>
      </c>
      <c r="E178" s="185" t="s">
        <v>262</v>
      </c>
      <c r="F178" s="186" t="s">
        <v>263</v>
      </c>
      <c r="G178" s="187" t="s">
        <v>252</v>
      </c>
      <c r="H178" s="188" t="n">
        <v>32.4</v>
      </c>
      <c r="I178" s="189"/>
      <c r="J178" s="190" t="n">
        <f aca="false">ROUND(I178*H178,2)</f>
        <v>0</v>
      </c>
      <c r="K178" s="186"/>
      <c r="L178" s="191"/>
      <c r="M178" s="192"/>
      <c r="N178" s="193" t="s">
        <v>49</v>
      </c>
      <c r="P178" s="167" t="n">
        <f aca="false">O178*H178</f>
        <v>0</v>
      </c>
      <c r="Q178" s="167" t="n">
        <v>1</v>
      </c>
      <c r="R178" s="167" t="n">
        <f aca="false">Q178*H178</f>
        <v>32.4</v>
      </c>
      <c r="S178" s="167" t="n">
        <v>0</v>
      </c>
      <c r="T178" s="168" t="n">
        <f aca="false">S178*H178</f>
        <v>0</v>
      </c>
      <c r="AR178" s="169" t="s">
        <v>218</v>
      </c>
      <c r="AT178" s="169" t="s">
        <v>249</v>
      </c>
      <c r="AU178" s="169" t="s">
        <v>97</v>
      </c>
      <c r="AY178" s="3" t="s">
        <v>170</v>
      </c>
      <c r="BE178" s="170" t="n">
        <f aca="false">IF(N178="základní",J178,0)</f>
        <v>0</v>
      </c>
      <c r="BF178" s="170" t="n">
        <f aca="false">IF(N178="snížená",J178,0)</f>
        <v>0</v>
      </c>
      <c r="BG178" s="170" t="n">
        <f aca="false">IF(N178="zákl. přenesená",J178,0)</f>
        <v>0</v>
      </c>
      <c r="BH178" s="170" t="n">
        <f aca="false">IF(N178="sníž. přenesená",J178,0)</f>
        <v>0</v>
      </c>
      <c r="BI178" s="170" t="n">
        <f aca="false">IF(N178="nulová",J178,0)</f>
        <v>0</v>
      </c>
      <c r="BJ178" s="3" t="s">
        <v>91</v>
      </c>
      <c r="BK178" s="170" t="n">
        <f aca="false">ROUND(I178*H178,2)</f>
        <v>0</v>
      </c>
      <c r="BL178" s="3" t="s">
        <v>177</v>
      </c>
      <c r="BM178" s="169" t="s">
        <v>264</v>
      </c>
    </row>
    <row r="179" s="23" customFormat="true" ht="11.25" hidden="false" customHeight="false" outlineLevel="0" collapsed="false">
      <c r="B179" s="24"/>
      <c r="D179" s="171" t="s">
        <v>179</v>
      </c>
      <c r="F179" s="172" t="s">
        <v>263</v>
      </c>
      <c r="I179" s="173"/>
      <c r="L179" s="24"/>
      <c r="M179" s="174"/>
      <c r="T179" s="58"/>
      <c r="AT179" s="3" t="s">
        <v>179</v>
      </c>
      <c r="AU179" s="3" t="s">
        <v>97</v>
      </c>
    </row>
    <row r="180" s="175" customFormat="true" ht="11.25" hidden="false" customHeight="false" outlineLevel="0" collapsed="false">
      <c r="B180" s="176"/>
      <c r="D180" s="171" t="s">
        <v>181</v>
      </c>
      <c r="E180" s="177"/>
      <c r="F180" s="178" t="s">
        <v>265</v>
      </c>
      <c r="H180" s="179" t="n">
        <v>32.4</v>
      </c>
      <c r="I180" s="180"/>
      <c r="L180" s="176"/>
      <c r="M180" s="181"/>
      <c r="T180" s="182"/>
      <c r="AT180" s="177" t="s">
        <v>181</v>
      </c>
      <c r="AU180" s="177" t="s">
        <v>97</v>
      </c>
      <c r="AV180" s="175" t="s">
        <v>97</v>
      </c>
      <c r="AW180" s="175" t="s">
        <v>39</v>
      </c>
      <c r="AX180" s="175" t="s">
        <v>91</v>
      </c>
      <c r="AY180" s="177" t="s">
        <v>170</v>
      </c>
    </row>
    <row r="181" s="23" customFormat="true" ht="24.2" hidden="false" customHeight="true" outlineLevel="0" collapsed="false">
      <c r="B181" s="24"/>
      <c r="C181" s="158" t="s">
        <v>266</v>
      </c>
      <c r="D181" s="158" t="s">
        <v>172</v>
      </c>
      <c r="E181" s="159" t="s">
        <v>267</v>
      </c>
      <c r="F181" s="160" t="s">
        <v>268</v>
      </c>
      <c r="G181" s="161" t="s">
        <v>175</v>
      </c>
      <c r="H181" s="162" t="n">
        <v>1565.3</v>
      </c>
      <c r="I181" s="163"/>
      <c r="J181" s="164" t="n">
        <f aca="false">ROUND(I181*H181,2)</f>
        <v>0</v>
      </c>
      <c r="K181" s="160" t="s">
        <v>176</v>
      </c>
      <c r="L181" s="24"/>
      <c r="M181" s="165"/>
      <c r="N181" s="166" t="s">
        <v>49</v>
      </c>
      <c r="P181" s="167" t="n">
        <f aca="false">O181*H181</f>
        <v>0</v>
      </c>
      <c r="Q181" s="167" t="n">
        <v>0</v>
      </c>
      <c r="R181" s="167" t="n">
        <f aca="false">Q181*H181</f>
        <v>0</v>
      </c>
      <c r="S181" s="167" t="n">
        <v>0</v>
      </c>
      <c r="T181" s="168" t="n">
        <f aca="false">S181*H181</f>
        <v>0</v>
      </c>
      <c r="AR181" s="169" t="s">
        <v>177</v>
      </c>
      <c r="AT181" s="169" t="s">
        <v>172</v>
      </c>
      <c r="AU181" s="169" t="s">
        <v>97</v>
      </c>
      <c r="AY181" s="3" t="s">
        <v>170</v>
      </c>
      <c r="BE181" s="170" t="n">
        <f aca="false">IF(N181="základní",J181,0)</f>
        <v>0</v>
      </c>
      <c r="BF181" s="170" t="n">
        <f aca="false">IF(N181="snížená",J181,0)</f>
        <v>0</v>
      </c>
      <c r="BG181" s="170" t="n">
        <f aca="false">IF(N181="zákl. přenesená",J181,0)</f>
        <v>0</v>
      </c>
      <c r="BH181" s="170" t="n">
        <f aca="false">IF(N181="sníž. přenesená",J181,0)</f>
        <v>0</v>
      </c>
      <c r="BI181" s="170" t="n">
        <f aca="false">IF(N181="nulová",J181,0)</f>
        <v>0</v>
      </c>
      <c r="BJ181" s="3" t="s">
        <v>91</v>
      </c>
      <c r="BK181" s="170" t="n">
        <f aca="false">ROUND(I181*H181,2)</f>
        <v>0</v>
      </c>
      <c r="BL181" s="3" t="s">
        <v>177</v>
      </c>
      <c r="BM181" s="169" t="s">
        <v>269</v>
      </c>
    </row>
    <row r="182" s="23" customFormat="true" ht="19.5" hidden="false" customHeight="false" outlineLevel="0" collapsed="false">
      <c r="B182" s="24"/>
      <c r="D182" s="171" t="s">
        <v>179</v>
      </c>
      <c r="F182" s="172" t="s">
        <v>270</v>
      </c>
      <c r="I182" s="173"/>
      <c r="L182" s="24"/>
      <c r="M182" s="174"/>
      <c r="T182" s="58"/>
      <c r="AT182" s="3" t="s">
        <v>179</v>
      </c>
      <c r="AU182" s="3" t="s">
        <v>97</v>
      </c>
    </row>
    <row r="183" s="175" customFormat="true" ht="11.25" hidden="false" customHeight="false" outlineLevel="0" collapsed="false">
      <c r="B183" s="176"/>
      <c r="D183" s="171" t="s">
        <v>181</v>
      </c>
      <c r="E183" s="177"/>
      <c r="F183" s="178" t="s">
        <v>271</v>
      </c>
      <c r="H183" s="179" t="n">
        <v>1565.3</v>
      </c>
      <c r="I183" s="180"/>
      <c r="L183" s="176"/>
      <c r="M183" s="181"/>
      <c r="T183" s="182"/>
      <c r="AT183" s="177" t="s">
        <v>181</v>
      </c>
      <c r="AU183" s="177" t="s">
        <v>97</v>
      </c>
      <c r="AV183" s="175" t="s">
        <v>97</v>
      </c>
      <c r="AW183" s="175" t="s">
        <v>39</v>
      </c>
      <c r="AX183" s="175" t="s">
        <v>91</v>
      </c>
      <c r="AY183" s="177" t="s">
        <v>170</v>
      </c>
    </row>
    <row r="184" s="23" customFormat="true" ht="24.2" hidden="false" customHeight="true" outlineLevel="0" collapsed="false">
      <c r="B184" s="24"/>
      <c r="C184" s="158" t="s">
        <v>272</v>
      </c>
      <c r="D184" s="158" t="s">
        <v>172</v>
      </c>
      <c r="E184" s="159" t="s">
        <v>273</v>
      </c>
      <c r="F184" s="160" t="s">
        <v>274</v>
      </c>
      <c r="G184" s="161" t="s">
        <v>175</v>
      </c>
      <c r="H184" s="162" t="n">
        <v>73</v>
      </c>
      <c r="I184" s="163"/>
      <c r="J184" s="164" t="n">
        <f aca="false">ROUND(I184*H184,2)</f>
        <v>0</v>
      </c>
      <c r="K184" s="160" t="s">
        <v>176</v>
      </c>
      <c r="L184" s="24"/>
      <c r="M184" s="165"/>
      <c r="N184" s="166" t="s">
        <v>49</v>
      </c>
      <c r="P184" s="167" t="n">
        <f aca="false">O184*H184</f>
        <v>0</v>
      </c>
      <c r="Q184" s="167" t="n">
        <v>0</v>
      </c>
      <c r="R184" s="167" t="n">
        <f aca="false">Q184*H184</f>
        <v>0</v>
      </c>
      <c r="S184" s="167" t="n">
        <v>0</v>
      </c>
      <c r="T184" s="168" t="n">
        <f aca="false">S184*H184</f>
        <v>0</v>
      </c>
      <c r="AR184" s="169" t="s">
        <v>177</v>
      </c>
      <c r="AT184" s="169" t="s">
        <v>172</v>
      </c>
      <c r="AU184" s="169" t="s">
        <v>97</v>
      </c>
      <c r="AY184" s="3" t="s">
        <v>170</v>
      </c>
      <c r="BE184" s="170" t="n">
        <f aca="false">IF(N184="základní",J184,0)</f>
        <v>0</v>
      </c>
      <c r="BF184" s="170" t="n">
        <f aca="false">IF(N184="snížená",J184,0)</f>
        <v>0</v>
      </c>
      <c r="BG184" s="170" t="n">
        <f aca="false">IF(N184="zákl. přenesená",J184,0)</f>
        <v>0</v>
      </c>
      <c r="BH184" s="170" t="n">
        <f aca="false">IF(N184="sníž. přenesená",J184,0)</f>
        <v>0</v>
      </c>
      <c r="BI184" s="170" t="n">
        <f aca="false">IF(N184="nulová",J184,0)</f>
        <v>0</v>
      </c>
      <c r="BJ184" s="3" t="s">
        <v>91</v>
      </c>
      <c r="BK184" s="170" t="n">
        <f aca="false">ROUND(I184*H184,2)</f>
        <v>0</v>
      </c>
      <c r="BL184" s="3" t="s">
        <v>177</v>
      </c>
      <c r="BM184" s="169" t="s">
        <v>275</v>
      </c>
    </row>
    <row r="185" s="23" customFormat="true" ht="19.5" hidden="false" customHeight="false" outlineLevel="0" collapsed="false">
      <c r="B185" s="24"/>
      <c r="D185" s="171" t="s">
        <v>179</v>
      </c>
      <c r="F185" s="172" t="s">
        <v>276</v>
      </c>
      <c r="I185" s="173"/>
      <c r="L185" s="24"/>
      <c r="M185" s="174"/>
      <c r="T185" s="58"/>
      <c r="AT185" s="3" t="s">
        <v>179</v>
      </c>
      <c r="AU185" s="3" t="s">
        <v>97</v>
      </c>
    </row>
    <row r="186" s="23" customFormat="true" ht="19.5" hidden="false" customHeight="false" outlineLevel="0" collapsed="false">
      <c r="B186" s="24"/>
      <c r="D186" s="171" t="s">
        <v>187</v>
      </c>
      <c r="F186" s="183" t="s">
        <v>277</v>
      </c>
      <c r="I186" s="173"/>
      <c r="L186" s="24"/>
      <c r="M186" s="174"/>
      <c r="T186" s="58"/>
      <c r="AT186" s="3" t="s">
        <v>187</v>
      </c>
      <c r="AU186" s="3" t="s">
        <v>97</v>
      </c>
    </row>
    <row r="187" s="23" customFormat="true" ht="16.5" hidden="false" customHeight="true" outlineLevel="0" collapsed="false">
      <c r="B187" s="24"/>
      <c r="C187" s="184" t="s">
        <v>278</v>
      </c>
      <c r="D187" s="184" t="s">
        <v>249</v>
      </c>
      <c r="E187" s="185" t="s">
        <v>279</v>
      </c>
      <c r="F187" s="186" t="s">
        <v>280</v>
      </c>
      <c r="G187" s="187" t="s">
        <v>252</v>
      </c>
      <c r="H187" s="188" t="n">
        <v>22.5</v>
      </c>
      <c r="I187" s="189"/>
      <c r="J187" s="190" t="n">
        <f aca="false">ROUND(I187*H187,2)</f>
        <v>0</v>
      </c>
      <c r="K187" s="186" t="s">
        <v>176</v>
      </c>
      <c r="L187" s="191"/>
      <c r="M187" s="192"/>
      <c r="N187" s="193" t="s">
        <v>49</v>
      </c>
      <c r="P187" s="167" t="n">
        <f aca="false">O187*H187</f>
        <v>0</v>
      </c>
      <c r="Q187" s="167" t="n">
        <v>1</v>
      </c>
      <c r="R187" s="167" t="n">
        <f aca="false">Q187*H187</f>
        <v>22.5</v>
      </c>
      <c r="S187" s="167" t="n">
        <v>0</v>
      </c>
      <c r="T187" s="168" t="n">
        <f aca="false">S187*H187</f>
        <v>0</v>
      </c>
      <c r="AR187" s="169" t="s">
        <v>218</v>
      </c>
      <c r="AT187" s="169" t="s">
        <v>249</v>
      </c>
      <c r="AU187" s="169" t="s">
        <v>97</v>
      </c>
      <c r="AY187" s="3" t="s">
        <v>170</v>
      </c>
      <c r="BE187" s="170" t="n">
        <f aca="false">IF(N187="základní",J187,0)</f>
        <v>0</v>
      </c>
      <c r="BF187" s="170" t="n">
        <f aca="false">IF(N187="snížená",J187,0)</f>
        <v>0</v>
      </c>
      <c r="BG187" s="170" t="n">
        <f aca="false">IF(N187="zákl. přenesená",J187,0)</f>
        <v>0</v>
      </c>
      <c r="BH187" s="170" t="n">
        <f aca="false">IF(N187="sníž. přenesená",J187,0)</f>
        <v>0</v>
      </c>
      <c r="BI187" s="170" t="n">
        <f aca="false">IF(N187="nulová",J187,0)</f>
        <v>0</v>
      </c>
      <c r="BJ187" s="3" t="s">
        <v>91</v>
      </c>
      <c r="BK187" s="170" t="n">
        <f aca="false">ROUND(I187*H187,2)</f>
        <v>0</v>
      </c>
      <c r="BL187" s="3" t="s">
        <v>177</v>
      </c>
      <c r="BM187" s="169" t="s">
        <v>281</v>
      </c>
    </row>
    <row r="188" s="23" customFormat="true" ht="11.25" hidden="false" customHeight="false" outlineLevel="0" collapsed="false">
      <c r="B188" s="24"/>
      <c r="D188" s="171" t="s">
        <v>179</v>
      </c>
      <c r="F188" s="172" t="s">
        <v>280</v>
      </c>
      <c r="I188" s="173"/>
      <c r="L188" s="24"/>
      <c r="M188" s="174"/>
      <c r="T188" s="58"/>
      <c r="AT188" s="3" t="s">
        <v>179</v>
      </c>
      <c r="AU188" s="3" t="s">
        <v>97</v>
      </c>
    </row>
    <row r="189" s="175" customFormat="true" ht="11.25" hidden="false" customHeight="false" outlineLevel="0" collapsed="false">
      <c r="B189" s="176"/>
      <c r="D189" s="171" t="s">
        <v>181</v>
      </c>
      <c r="E189" s="177"/>
      <c r="F189" s="178" t="s">
        <v>282</v>
      </c>
      <c r="H189" s="179" t="n">
        <v>22.5</v>
      </c>
      <c r="I189" s="180"/>
      <c r="L189" s="176"/>
      <c r="M189" s="181"/>
      <c r="T189" s="182"/>
      <c r="AT189" s="177" t="s">
        <v>181</v>
      </c>
      <c r="AU189" s="177" t="s">
        <v>97</v>
      </c>
      <c r="AV189" s="175" t="s">
        <v>97</v>
      </c>
      <c r="AW189" s="175" t="s">
        <v>39</v>
      </c>
      <c r="AX189" s="175" t="s">
        <v>91</v>
      </c>
      <c r="AY189" s="177" t="s">
        <v>170</v>
      </c>
    </row>
    <row r="190" s="23" customFormat="true" ht="24.2" hidden="false" customHeight="true" outlineLevel="0" collapsed="false">
      <c r="B190" s="24"/>
      <c r="C190" s="158" t="s">
        <v>283</v>
      </c>
      <c r="D190" s="158" t="s">
        <v>172</v>
      </c>
      <c r="E190" s="159" t="s">
        <v>284</v>
      </c>
      <c r="F190" s="160" t="s">
        <v>285</v>
      </c>
      <c r="G190" s="161" t="s">
        <v>175</v>
      </c>
      <c r="H190" s="162" t="n">
        <v>73</v>
      </c>
      <c r="I190" s="163"/>
      <c r="J190" s="164" t="n">
        <f aca="false">ROUND(I190*H190,2)</f>
        <v>0</v>
      </c>
      <c r="K190" s="160" t="s">
        <v>176</v>
      </c>
      <c r="L190" s="24"/>
      <c r="M190" s="165"/>
      <c r="N190" s="166" t="s">
        <v>49</v>
      </c>
      <c r="P190" s="167" t="n">
        <f aca="false">O190*H190</f>
        <v>0</v>
      </c>
      <c r="Q190" s="167" t="n">
        <v>0</v>
      </c>
      <c r="R190" s="167" t="n">
        <f aca="false">Q190*H190</f>
        <v>0</v>
      </c>
      <c r="S190" s="167" t="n">
        <v>0</v>
      </c>
      <c r="T190" s="168" t="n">
        <f aca="false">S190*H190</f>
        <v>0</v>
      </c>
      <c r="AR190" s="169" t="s">
        <v>177</v>
      </c>
      <c r="AT190" s="169" t="s">
        <v>172</v>
      </c>
      <c r="AU190" s="169" t="s">
        <v>97</v>
      </c>
      <c r="AY190" s="3" t="s">
        <v>170</v>
      </c>
      <c r="BE190" s="170" t="n">
        <f aca="false">IF(N190="základní",J190,0)</f>
        <v>0</v>
      </c>
      <c r="BF190" s="170" t="n">
        <f aca="false">IF(N190="snížená",J190,0)</f>
        <v>0</v>
      </c>
      <c r="BG190" s="170" t="n">
        <f aca="false">IF(N190="zákl. přenesená",J190,0)</f>
        <v>0</v>
      </c>
      <c r="BH190" s="170" t="n">
        <f aca="false">IF(N190="sníž. přenesená",J190,0)</f>
        <v>0</v>
      </c>
      <c r="BI190" s="170" t="n">
        <f aca="false">IF(N190="nulová",J190,0)</f>
        <v>0</v>
      </c>
      <c r="BJ190" s="3" t="s">
        <v>91</v>
      </c>
      <c r="BK190" s="170" t="n">
        <f aca="false">ROUND(I190*H190,2)</f>
        <v>0</v>
      </c>
      <c r="BL190" s="3" t="s">
        <v>177</v>
      </c>
      <c r="BM190" s="169" t="s">
        <v>286</v>
      </c>
    </row>
    <row r="191" s="23" customFormat="true" ht="19.5" hidden="false" customHeight="false" outlineLevel="0" collapsed="false">
      <c r="B191" s="24"/>
      <c r="D191" s="171" t="s">
        <v>179</v>
      </c>
      <c r="F191" s="172" t="s">
        <v>287</v>
      </c>
      <c r="I191" s="173"/>
      <c r="L191" s="24"/>
      <c r="M191" s="174"/>
      <c r="T191" s="58"/>
      <c r="AT191" s="3" t="s">
        <v>179</v>
      </c>
      <c r="AU191" s="3" t="s">
        <v>97</v>
      </c>
    </row>
    <row r="192" s="23" customFormat="true" ht="16.5" hidden="false" customHeight="true" outlineLevel="0" collapsed="false">
      <c r="B192" s="24"/>
      <c r="C192" s="184" t="s">
        <v>288</v>
      </c>
      <c r="D192" s="184" t="s">
        <v>249</v>
      </c>
      <c r="E192" s="185" t="s">
        <v>289</v>
      </c>
      <c r="F192" s="186" t="s">
        <v>290</v>
      </c>
      <c r="G192" s="187" t="s">
        <v>291</v>
      </c>
      <c r="H192" s="188" t="n">
        <v>1.46</v>
      </c>
      <c r="I192" s="189"/>
      <c r="J192" s="190" t="n">
        <f aca="false">ROUND(I192*H192,2)</f>
        <v>0</v>
      </c>
      <c r="K192" s="186" t="s">
        <v>176</v>
      </c>
      <c r="L192" s="191"/>
      <c r="M192" s="192"/>
      <c r="N192" s="193" t="s">
        <v>49</v>
      </c>
      <c r="P192" s="167" t="n">
        <f aca="false">O192*H192</f>
        <v>0</v>
      </c>
      <c r="Q192" s="167" t="n">
        <v>0.001</v>
      </c>
      <c r="R192" s="167" t="n">
        <f aca="false">Q192*H192</f>
        <v>0.00146</v>
      </c>
      <c r="S192" s="167" t="n">
        <v>0</v>
      </c>
      <c r="T192" s="168" t="n">
        <f aca="false">S192*H192</f>
        <v>0</v>
      </c>
      <c r="AR192" s="169" t="s">
        <v>218</v>
      </c>
      <c r="AT192" s="169" t="s">
        <v>249</v>
      </c>
      <c r="AU192" s="169" t="s">
        <v>97</v>
      </c>
      <c r="AY192" s="3" t="s">
        <v>170</v>
      </c>
      <c r="BE192" s="170" t="n">
        <f aca="false">IF(N192="základní",J192,0)</f>
        <v>0</v>
      </c>
      <c r="BF192" s="170" t="n">
        <f aca="false">IF(N192="snížená",J192,0)</f>
        <v>0</v>
      </c>
      <c r="BG192" s="170" t="n">
        <f aca="false">IF(N192="zákl. přenesená",J192,0)</f>
        <v>0</v>
      </c>
      <c r="BH192" s="170" t="n">
        <f aca="false">IF(N192="sníž. přenesená",J192,0)</f>
        <v>0</v>
      </c>
      <c r="BI192" s="170" t="n">
        <f aca="false">IF(N192="nulová",J192,0)</f>
        <v>0</v>
      </c>
      <c r="BJ192" s="3" t="s">
        <v>91</v>
      </c>
      <c r="BK192" s="170" t="n">
        <f aca="false">ROUND(I192*H192,2)</f>
        <v>0</v>
      </c>
      <c r="BL192" s="3" t="s">
        <v>177</v>
      </c>
      <c r="BM192" s="169" t="s">
        <v>292</v>
      </c>
    </row>
    <row r="193" s="23" customFormat="true" ht="11.25" hidden="false" customHeight="false" outlineLevel="0" collapsed="false">
      <c r="B193" s="24"/>
      <c r="D193" s="171" t="s">
        <v>179</v>
      </c>
      <c r="F193" s="172" t="s">
        <v>290</v>
      </c>
      <c r="I193" s="173"/>
      <c r="L193" s="24"/>
      <c r="M193" s="174"/>
      <c r="T193" s="58"/>
      <c r="AT193" s="3" t="s">
        <v>179</v>
      </c>
      <c r="AU193" s="3" t="s">
        <v>97</v>
      </c>
    </row>
    <row r="194" s="175" customFormat="true" ht="11.25" hidden="false" customHeight="false" outlineLevel="0" collapsed="false">
      <c r="B194" s="176"/>
      <c r="D194" s="171" t="s">
        <v>181</v>
      </c>
      <c r="E194" s="177"/>
      <c r="F194" s="178" t="s">
        <v>293</v>
      </c>
      <c r="H194" s="179" t="n">
        <v>1.46</v>
      </c>
      <c r="I194" s="180"/>
      <c r="L194" s="176"/>
      <c r="M194" s="181"/>
      <c r="T194" s="182"/>
      <c r="AT194" s="177" t="s">
        <v>181</v>
      </c>
      <c r="AU194" s="177" t="s">
        <v>97</v>
      </c>
      <c r="AV194" s="175" t="s">
        <v>97</v>
      </c>
      <c r="AW194" s="175" t="s">
        <v>39</v>
      </c>
      <c r="AX194" s="175" t="s">
        <v>91</v>
      </c>
      <c r="AY194" s="177" t="s">
        <v>170</v>
      </c>
    </row>
    <row r="195" s="145" customFormat="true" ht="22.9" hidden="false" customHeight="true" outlineLevel="0" collapsed="false">
      <c r="B195" s="146"/>
      <c r="D195" s="147" t="s">
        <v>83</v>
      </c>
      <c r="E195" s="156" t="s">
        <v>97</v>
      </c>
      <c r="F195" s="156" t="s">
        <v>294</v>
      </c>
      <c r="I195" s="149"/>
      <c r="J195" s="157" t="n">
        <f aca="false">BK195</f>
        <v>0</v>
      </c>
      <c r="L195" s="146"/>
      <c r="M195" s="151"/>
      <c r="P195" s="152" t="n">
        <f aca="false">SUM(P196:P197)</f>
        <v>0</v>
      </c>
      <c r="R195" s="152" t="n">
        <f aca="false">SUM(R196:R197)</f>
        <v>70.17216</v>
      </c>
      <c r="T195" s="153" t="n">
        <f aca="false">SUM(T196:T197)</f>
        <v>0</v>
      </c>
      <c r="AR195" s="147" t="s">
        <v>91</v>
      </c>
      <c r="AT195" s="154" t="s">
        <v>83</v>
      </c>
      <c r="AU195" s="154" t="s">
        <v>91</v>
      </c>
      <c r="AY195" s="147" t="s">
        <v>170</v>
      </c>
      <c r="BK195" s="155" t="n">
        <f aca="false">SUM(BK196:BK197)</f>
        <v>0</v>
      </c>
    </row>
    <row r="196" s="23" customFormat="true" ht="37.9" hidden="false" customHeight="true" outlineLevel="0" collapsed="false">
      <c r="B196" s="24"/>
      <c r="C196" s="158" t="s">
        <v>6</v>
      </c>
      <c r="D196" s="158" t="s">
        <v>172</v>
      </c>
      <c r="E196" s="159" t="s">
        <v>295</v>
      </c>
      <c r="F196" s="160" t="s">
        <v>296</v>
      </c>
      <c r="G196" s="161" t="s">
        <v>196</v>
      </c>
      <c r="H196" s="162" t="n">
        <v>256</v>
      </c>
      <c r="I196" s="163"/>
      <c r="J196" s="164" t="n">
        <f aca="false">ROUND(I196*H196,2)</f>
        <v>0</v>
      </c>
      <c r="K196" s="160" t="s">
        <v>176</v>
      </c>
      <c r="L196" s="24"/>
      <c r="M196" s="165"/>
      <c r="N196" s="166" t="s">
        <v>49</v>
      </c>
      <c r="P196" s="167" t="n">
        <f aca="false">O196*H196</f>
        <v>0</v>
      </c>
      <c r="Q196" s="167" t="n">
        <v>0.27411</v>
      </c>
      <c r="R196" s="167" t="n">
        <f aca="false">Q196*H196</f>
        <v>70.17216</v>
      </c>
      <c r="S196" s="167" t="n">
        <v>0</v>
      </c>
      <c r="T196" s="168" t="n">
        <f aca="false">S196*H196</f>
        <v>0</v>
      </c>
      <c r="AR196" s="169" t="s">
        <v>177</v>
      </c>
      <c r="AT196" s="169" t="s">
        <v>172</v>
      </c>
      <c r="AU196" s="169" t="s">
        <v>97</v>
      </c>
      <c r="AY196" s="3" t="s">
        <v>170</v>
      </c>
      <c r="BE196" s="170" t="n">
        <f aca="false">IF(N196="základní",J196,0)</f>
        <v>0</v>
      </c>
      <c r="BF196" s="170" t="n">
        <f aca="false">IF(N196="snížená",J196,0)</f>
        <v>0</v>
      </c>
      <c r="BG196" s="170" t="n">
        <f aca="false">IF(N196="zákl. přenesená",J196,0)</f>
        <v>0</v>
      </c>
      <c r="BH196" s="170" t="n">
        <f aca="false">IF(N196="sníž. přenesená",J196,0)</f>
        <v>0</v>
      </c>
      <c r="BI196" s="170" t="n">
        <f aca="false">IF(N196="nulová",J196,0)</f>
        <v>0</v>
      </c>
      <c r="BJ196" s="3" t="s">
        <v>91</v>
      </c>
      <c r="BK196" s="170" t="n">
        <f aca="false">ROUND(I196*H196,2)</f>
        <v>0</v>
      </c>
      <c r="BL196" s="3" t="s">
        <v>177</v>
      </c>
      <c r="BM196" s="169" t="s">
        <v>297</v>
      </c>
    </row>
    <row r="197" s="23" customFormat="true" ht="39" hidden="false" customHeight="false" outlineLevel="0" collapsed="false">
      <c r="B197" s="24"/>
      <c r="D197" s="171" t="s">
        <v>179</v>
      </c>
      <c r="F197" s="172" t="s">
        <v>298</v>
      </c>
      <c r="I197" s="173"/>
      <c r="L197" s="24"/>
      <c r="M197" s="174"/>
      <c r="T197" s="58"/>
      <c r="AT197" s="3" t="s">
        <v>179</v>
      </c>
      <c r="AU197" s="3" t="s">
        <v>97</v>
      </c>
    </row>
    <row r="198" s="145" customFormat="true" ht="22.9" hidden="false" customHeight="true" outlineLevel="0" collapsed="false">
      <c r="B198" s="146"/>
      <c r="D198" s="147" t="s">
        <v>83</v>
      </c>
      <c r="E198" s="156" t="s">
        <v>201</v>
      </c>
      <c r="F198" s="156" t="s">
        <v>299</v>
      </c>
      <c r="I198" s="149"/>
      <c r="J198" s="157" t="n">
        <f aca="false">BK198</f>
        <v>0</v>
      </c>
      <c r="L198" s="146"/>
      <c r="M198" s="151"/>
      <c r="P198" s="152" t="n">
        <f aca="false">SUM(P199:P235)</f>
        <v>0</v>
      </c>
      <c r="R198" s="152" t="n">
        <f aca="false">SUM(R199:R235)</f>
        <v>33.00396</v>
      </c>
      <c r="T198" s="153" t="n">
        <f aca="false">SUM(T199:T235)</f>
        <v>0</v>
      </c>
      <c r="AR198" s="147" t="s">
        <v>91</v>
      </c>
      <c r="AT198" s="154" t="s">
        <v>83</v>
      </c>
      <c r="AU198" s="154" t="s">
        <v>91</v>
      </c>
      <c r="AY198" s="147" t="s">
        <v>170</v>
      </c>
      <c r="BK198" s="155" t="n">
        <f aca="false">SUM(BK199:BK235)</f>
        <v>0</v>
      </c>
    </row>
    <row r="199" s="23" customFormat="true" ht="21.75" hidden="false" customHeight="true" outlineLevel="0" collapsed="false">
      <c r="B199" s="24"/>
      <c r="C199" s="158" t="s">
        <v>300</v>
      </c>
      <c r="D199" s="158" t="s">
        <v>172</v>
      </c>
      <c r="E199" s="159" t="s">
        <v>301</v>
      </c>
      <c r="F199" s="160" t="s">
        <v>302</v>
      </c>
      <c r="G199" s="161" t="s">
        <v>175</v>
      </c>
      <c r="H199" s="162" t="n">
        <v>640</v>
      </c>
      <c r="I199" s="163"/>
      <c r="J199" s="164" t="n">
        <f aca="false">ROUND(I199*H199,2)</f>
        <v>0</v>
      </c>
      <c r="K199" s="160" t="s">
        <v>176</v>
      </c>
      <c r="L199" s="24"/>
      <c r="M199" s="165"/>
      <c r="N199" s="166" t="s">
        <v>49</v>
      </c>
      <c r="P199" s="167" t="n">
        <f aca="false">O199*H199</f>
        <v>0</v>
      </c>
      <c r="Q199" s="167" t="n">
        <v>0</v>
      </c>
      <c r="R199" s="167" t="n">
        <f aca="false">Q199*H199</f>
        <v>0</v>
      </c>
      <c r="S199" s="167" t="n">
        <v>0</v>
      </c>
      <c r="T199" s="168" t="n">
        <f aca="false">S199*H199</f>
        <v>0</v>
      </c>
      <c r="AR199" s="169" t="s">
        <v>177</v>
      </c>
      <c r="AT199" s="169" t="s">
        <v>172</v>
      </c>
      <c r="AU199" s="169" t="s">
        <v>97</v>
      </c>
      <c r="AY199" s="3" t="s">
        <v>170</v>
      </c>
      <c r="BE199" s="170" t="n">
        <f aca="false">IF(N199="základní",J199,0)</f>
        <v>0</v>
      </c>
      <c r="BF199" s="170" t="n">
        <f aca="false">IF(N199="snížená",J199,0)</f>
        <v>0</v>
      </c>
      <c r="BG199" s="170" t="n">
        <f aca="false">IF(N199="zákl. přenesená",J199,0)</f>
        <v>0</v>
      </c>
      <c r="BH199" s="170" t="n">
        <f aca="false">IF(N199="sníž. přenesená",J199,0)</f>
        <v>0</v>
      </c>
      <c r="BI199" s="170" t="n">
        <f aca="false">IF(N199="nulová",J199,0)</f>
        <v>0</v>
      </c>
      <c r="BJ199" s="3" t="s">
        <v>91</v>
      </c>
      <c r="BK199" s="170" t="n">
        <f aca="false">ROUND(I199*H199,2)</f>
        <v>0</v>
      </c>
      <c r="BL199" s="3" t="s">
        <v>177</v>
      </c>
      <c r="BM199" s="169" t="s">
        <v>303</v>
      </c>
    </row>
    <row r="200" s="23" customFormat="true" ht="19.5" hidden="false" customHeight="false" outlineLevel="0" collapsed="false">
      <c r="B200" s="24"/>
      <c r="D200" s="171" t="s">
        <v>179</v>
      </c>
      <c r="F200" s="172" t="s">
        <v>304</v>
      </c>
      <c r="I200" s="173"/>
      <c r="L200" s="24"/>
      <c r="M200" s="174"/>
      <c r="T200" s="58"/>
      <c r="AT200" s="3" t="s">
        <v>179</v>
      </c>
      <c r="AU200" s="3" t="s">
        <v>97</v>
      </c>
    </row>
    <row r="201" s="23" customFormat="true" ht="19.5" hidden="false" customHeight="false" outlineLevel="0" collapsed="false">
      <c r="B201" s="24"/>
      <c r="D201" s="171" t="s">
        <v>187</v>
      </c>
      <c r="F201" s="183" t="s">
        <v>305</v>
      </c>
      <c r="I201" s="173"/>
      <c r="L201" s="24"/>
      <c r="M201" s="174"/>
      <c r="T201" s="58"/>
      <c r="AT201" s="3" t="s">
        <v>187</v>
      </c>
      <c r="AU201" s="3" t="s">
        <v>97</v>
      </c>
    </row>
    <row r="202" s="175" customFormat="true" ht="11.25" hidden="false" customHeight="false" outlineLevel="0" collapsed="false">
      <c r="B202" s="176"/>
      <c r="D202" s="171" t="s">
        <v>181</v>
      </c>
      <c r="E202" s="177"/>
      <c r="F202" s="178" t="s">
        <v>306</v>
      </c>
      <c r="H202" s="179" t="n">
        <v>640</v>
      </c>
      <c r="I202" s="180"/>
      <c r="L202" s="176"/>
      <c r="M202" s="181"/>
      <c r="T202" s="182"/>
      <c r="AT202" s="177" t="s">
        <v>181</v>
      </c>
      <c r="AU202" s="177" t="s">
        <v>97</v>
      </c>
      <c r="AV202" s="175" t="s">
        <v>97</v>
      </c>
      <c r="AW202" s="175" t="s">
        <v>39</v>
      </c>
      <c r="AX202" s="175" t="s">
        <v>91</v>
      </c>
      <c r="AY202" s="177" t="s">
        <v>170</v>
      </c>
    </row>
    <row r="203" s="23" customFormat="true" ht="21.75" hidden="false" customHeight="true" outlineLevel="0" collapsed="false">
      <c r="B203" s="24"/>
      <c r="C203" s="158" t="s">
        <v>307</v>
      </c>
      <c r="D203" s="158" t="s">
        <v>172</v>
      </c>
      <c r="E203" s="159" t="s">
        <v>301</v>
      </c>
      <c r="F203" s="160" t="s">
        <v>302</v>
      </c>
      <c r="G203" s="161" t="s">
        <v>175</v>
      </c>
      <c r="H203" s="162" t="n">
        <v>815</v>
      </c>
      <c r="I203" s="163"/>
      <c r="J203" s="164" t="n">
        <f aca="false">ROUND(I203*H203,2)</f>
        <v>0</v>
      </c>
      <c r="K203" s="160" t="s">
        <v>176</v>
      </c>
      <c r="L203" s="24"/>
      <c r="M203" s="165"/>
      <c r="N203" s="166" t="s">
        <v>49</v>
      </c>
      <c r="P203" s="167" t="n">
        <f aca="false">O203*H203</f>
        <v>0</v>
      </c>
      <c r="Q203" s="167" t="n">
        <v>0</v>
      </c>
      <c r="R203" s="167" t="n">
        <f aca="false">Q203*H203</f>
        <v>0</v>
      </c>
      <c r="S203" s="167" t="n">
        <v>0</v>
      </c>
      <c r="T203" s="168" t="n">
        <f aca="false">S203*H203</f>
        <v>0</v>
      </c>
      <c r="AR203" s="169" t="s">
        <v>177</v>
      </c>
      <c r="AT203" s="169" t="s">
        <v>172</v>
      </c>
      <c r="AU203" s="169" t="s">
        <v>97</v>
      </c>
      <c r="AY203" s="3" t="s">
        <v>170</v>
      </c>
      <c r="BE203" s="170" t="n">
        <f aca="false">IF(N203="základní",J203,0)</f>
        <v>0</v>
      </c>
      <c r="BF203" s="170" t="n">
        <f aca="false">IF(N203="snížená",J203,0)</f>
        <v>0</v>
      </c>
      <c r="BG203" s="170" t="n">
        <f aca="false">IF(N203="zákl. přenesená",J203,0)</f>
        <v>0</v>
      </c>
      <c r="BH203" s="170" t="n">
        <f aca="false">IF(N203="sníž. přenesená",J203,0)</f>
        <v>0</v>
      </c>
      <c r="BI203" s="170" t="n">
        <f aca="false">IF(N203="nulová",J203,0)</f>
        <v>0</v>
      </c>
      <c r="BJ203" s="3" t="s">
        <v>91</v>
      </c>
      <c r="BK203" s="170" t="n">
        <f aca="false">ROUND(I203*H203,2)</f>
        <v>0</v>
      </c>
      <c r="BL203" s="3" t="s">
        <v>177</v>
      </c>
      <c r="BM203" s="169" t="s">
        <v>308</v>
      </c>
    </row>
    <row r="204" s="23" customFormat="true" ht="19.5" hidden="false" customHeight="false" outlineLevel="0" collapsed="false">
      <c r="B204" s="24"/>
      <c r="D204" s="171" t="s">
        <v>179</v>
      </c>
      <c r="F204" s="172" t="s">
        <v>304</v>
      </c>
      <c r="I204" s="173"/>
      <c r="L204" s="24"/>
      <c r="M204" s="174"/>
      <c r="T204" s="58"/>
      <c r="AT204" s="3" t="s">
        <v>179</v>
      </c>
      <c r="AU204" s="3" t="s">
        <v>97</v>
      </c>
    </row>
    <row r="205" s="23" customFormat="true" ht="19.5" hidden="false" customHeight="false" outlineLevel="0" collapsed="false">
      <c r="B205" s="24"/>
      <c r="D205" s="171" t="s">
        <v>187</v>
      </c>
      <c r="F205" s="183" t="s">
        <v>309</v>
      </c>
      <c r="I205" s="173"/>
      <c r="L205" s="24"/>
      <c r="M205" s="174"/>
      <c r="T205" s="58"/>
      <c r="AT205" s="3" t="s">
        <v>187</v>
      </c>
      <c r="AU205" s="3" t="s">
        <v>97</v>
      </c>
    </row>
    <row r="206" s="23" customFormat="true" ht="21.75" hidden="false" customHeight="true" outlineLevel="0" collapsed="false">
      <c r="B206" s="24"/>
      <c r="C206" s="158" t="s">
        <v>310</v>
      </c>
      <c r="D206" s="158" t="s">
        <v>172</v>
      </c>
      <c r="E206" s="159" t="s">
        <v>311</v>
      </c>
      <c r="F206" s="160" t="s">
        <v>312</v>
      </c>
      <c r="G206" s="161" t="s">
        <v>175</v>
      </c>
      <c r="H206" s="162" t="n">
        <v>896.5</v>
      </c>
      <c r="I206" s="163"/>
      <c r="J206" s="164" t="n">
        <f aca="false">ROUND(I206*H206,2)</f>
        <v>0</v>
      </c>
      <c r="K206" s="160" t="s">
        <v>176</v>
      </c>
      <c r="L206" s="24"/>
      <c r="M206" s="165"/>
      <c r="N206" s="166" t="s">
        <v>49</v>
      </c>
      <c r="P206" s="167" t="n">
        <f aca="false">O206*H206</f>
        <v>0</v>
      </c>
      <c r="Q206" s="167" t="n">
        <v>0</v>
      </c>
      <c r="R206" s="167" t="n">
        <f aca="false">Q206*H206</f>
        <v>0</v>
      </c>
      <c r="S206" s="167" t="n">
        <v>0</v>
      </c>
      <c r="T206" s="168" t="n">
        <f aca="false">S206*H206</f>
        <v>0</v>
      </c>
      <c r="AR206" s="169" t="s">
        <v>177</v>
      </c>
      <c r="AT206" s="169" t="s">
        <v>172</v>
      </c>
      <c r="AU206" s="169" t="s">
        <v>97</v>
      </c>
      <c r="AY206" s="3" t="s">
        <v>170</v>
      </c>
      <c r="BE206" s="170" t="n">
        <f aca="false">IF(N206="základní",J206,0)</f>
        <v>0</v>
      </c>
      <c r="BF206" s="170" t="n">
        <f aca="false">IF(N206="snížená",J206,0)</f>
        <v>0</v>
      </c>
      <c r="BG206" s="170" t="n">
        <f aca="false">IF(N206="zákl. přenesená",J206,0)</f>
        <v>0</v>
      </c>
      <c r="BH206" s="170" t="n">
        <f aca="false">IF(N206="sníž. přenesená",J206,0)</f>
        <v>0</v>
      </c>
      <c r="BI206" s="170" t="n">
        <f aca="false">IF(N206="nulová",J206,0)</f>
        <v>0</v>
      </c>
      <c r="BJ206" s="3" t="s">
        <v>91</v>
      </c>
      <c r="BK206" s="170" t="n">
        <f aca="false">ROUND(I206*H206,2)</f>
        <v>0</v>
      </c>
      <c r="BL206" s="3" t="s">
        <v>177</v>
      </c>
      <c r="BM206" s="169" t="s">
        <v>313</v>
      </c>
    </row>
    <row r="207" s="23" customFormat="true" ht="19.5" hidden="false" customHeight="false" outlineLevel="0" collapsed="false">
      <c r="B207" s="24"/>
      <c r="D207" s="171" t="s">
        <v>179</v>
      </c>
      <c r="F207" s="172" t="s">
        <v>314</v>
      </c>
      <c r="I207" s="173"/>
      <c r="L207" s="24"/>
      <c r="M207" s="174"/>
      <c r="T207" s="58"/>
      <c r="AT207" s="3" t="s">
        <v>179</v>
      </c>
      <c r="AU207" s="3" t="s">
        <v>97</v>
      </c>
    </row>
    <row r="208" s="23" customFormat="true" ht="19.5" hidden="false" customHeight="false" outlineLevel="0" collapsed="false">
      <c r="B208" s="24"/>
      <c r="D208" s="171" t="s">
        <v>187</v>
      </c>
      <c r="F208" s="183" t="s">
        <v>315</v>
      </c>
      <c r="I208" s="173"/>
      <c r="L208" s="24"/>
      <c r="M208" s="174"/>
      <c r="T208" s="58"/>
      <c r="AT208" s="3" t="s">
        <v>187</v>
      </c>
      <c r="AU208" s="3" t="s">
        <v>97</v>
      </c>
    </row>
    <row r="209" s="175" customFormat="true" ht="11.25" hidden="false" customHeight="false" outlineLevel="0" collapsed="false">
      <c r="B209" s="176"/>
      <c r="D209" s="171" t="s">
        <v>181</v>
      </c>
      <c r="E209" s="177"/>
      <c r="F209" s="178" t="s">
        <v>316</v>
      </c>
      <c r="H209" s="179" t="n">
        <v>896.5</v>
      </c>
      <c r="I209" s="180"/>
      <c r="L209" s="176"/>
      <c r="M209" s="181"/>
      <c r="T209" s="182"/>
      <c r="AT209" s="177" t="s">
        <v>181</v>
      </c>
      <c r="AU209" s="177" t="s">
        <v>97</v>
      </c>
      <c r="AV209" s="175" t="s">
        <v>97</v>
      </c>
      <c r="AW209" s="175" t="s">
        <v>39</v>
      </c>
      <c r="AX209" s="175" t="s">
        <v>91</v>
      </c>
      <c r="AY209" s="177" t="s">
        <v>170</v>
      </c>
    </row>
    <row r="210" s="23" customFormat="true" ht="21.75" hidden="false" customHeight="true" outlineLevel="0" collapsed="false">
      <c r="B210" s="24"/>
      <c r="C210" s="158" t="s">
        <v>317</v>
      </c>
      <c r="D210" s="158" t="s">
        <v>172</v>
      </c>
      <c r="E210" s="159" t="s">
        <v>318</v>
      </c>
      <c r="F210" s="160" t="s">
        <v>319</v>
      </c>
      <c r="G210" s="161" t="s">
        <v>175</v>
      </c>
      <c r="H210" s="162" t="n">
        <v>492</v>
      </c>
      <c r="I210" s="163"/>
      <c r="J210" s="164" t="n">
        <f aca="false">ROUND(I210*H210,2)</f>
        <v>0</v>
      </c>
      <c r="K210" s="160" t="s">
        <v>176</v>
      </c>
      <c r="L210" s="24"/>
      <c r="M210" s="165"/>
      <c r="N210" s="166" t="s">
        <v>49</v>
      </c>
      <c r="P210" s="167" t="n">
        <f aca="false">O210*H210</f>
        <v>0</v>
      </c>
      <c r="Q210" s="167" t="n">
        <v>0</v>
      </c>
      <c r="R210" s="167" t="n">
        <f aca="false">Q210*H210</f>
        <v>0</v>
      </c>
      <c r="S210" s="167" t="n">
        <v>0</v>
      </c>
      <c r="T210" s="168" t="n">
        <f aca="false">S210*H210</f>
        <v>0</v>
      </c>
      <c r="AR210" s="169" t="s">
        <v>177</v>
      </c>
      <c r="AT210" s="169" t="s">
        <v>172</v>
      </c>
      <c r="AU210" s="169" t="s">
        <v>97</v>
      </c>
      <c r="AY210" s="3" t="s">
        <v>170</v>
      </c>
      <c r="BE210" s="170" t="n">
        <f aca="false">IF(N210="základní",J210,0)</f>
        <v>0</v>
      </c>
      <c r="BF210" s="170" t="n">
        <f aca="false">IF(N210="snížená",J210,0)</f>
        <v>0</v>
      </c>
      <c r="BG210" s="170" t="n">
        <f aca="false">IF(N210="zákl. přenesená",J210,0)</f>
        <v>0</v>
      </c>
      <c r="BH210" s="170" t="n">
        <f aca="false">IF(N210="sníž. přenesená",J210,0)</f>
        <v>0</v>
      </c>
      <c r="BI210" s="170" t="n">
        <f aca="false">IF(N210="nulová",J210,0)</f>
        <v>0</v>
      </c>
      <c r="BJ210" s="3" t="s">
        <v>91</v>
      </c>
      <c r="BK210" s="170" t="n">
        <f aca="false">ROUND(I210*H210,2)</f>
        <v>0</v>
      </c>
      <c r="BL210" s="3" t="s">
        <v>177</v>
      </c>
      <c r="BM210" s="169" t="s">
        <v>320</v>
      </c>
    </row>
    <row r="211" s="23" customFormat="true" ht="19.5" hidden="false" customHeight="false" outlineLevel="0" collapsed="false">
      <c r="B211" s="24"/>
      <c r="D211" s="171" t="s">
        <v>179</v>
      </c>
      <c r="F211" s="172" t="s">
        <v>321</v>
      </c>
      <c r="I211" s="173"/>
      <c r="L211" s="24"/>
      <c r="M211" s="174"/>
      <c r="T211" s="58"/>
      <c r="AT211" s="3" t="s">
        <v>179</v>
      </c>
      <c r="AU211" s="3" t="s">
        <v>97</v>
      </c>
    </row>
    <row r="212" s="175" customFormat="true" ht="11.25" hidden="false" customHeight="false" outlineLevel="0" collapsed="false">
      <c r="B212" s="176"/>
      <c r="D212" s="171" t="s">
        <v>181</v>
      </c>
      <c r="E212" s="177"/>
      <c r="F212" s="178" t="s">
        <v>322</v>
      </c>
      <c r="H212" s="179" t="n">
        <v>492</v>
      </c>
      <c r="I212" s="180"/>
      <c r="L212" s="176"/>
      <c r="M212" s="181"/>
      <c r="T212" s="182"/>
      <c r="AT212" s="177" t="s">
        <v>181</v>
      </c>
      <c r="AU212" s="177" t="s">
        <v>97</v>
      </c>
      <c r="AV212" s="175" t="s">
        <v>97</v>
      </c>
      <c r="AW212" s="175" t="s">
        <v>39</v>
      </c>
      <c r="AX212" s="175" t="s">
        <v>91</v>
      </c>
      <c r="AY212" s="177" t="s">
        <v>170</v>
      </c>
    </row>
    <row r="213" s="23" customFormat="true" ht="33" hidden="false" customHeight="true" outlineLevel="0" collapsed="false">
      <c r="B213" s="24"/>
      <c r="C213" s="158" t="s">
        <v>323</v>
      </c>
      <c r="D213" s="158" t="s">
        <v>172</v>
      </c>
      <c r="E213" s="159" t="s">
        <v>324</v>
      </c>
      <c r="F213" s="160" t="s">
        <v>325</v>
      </c>
      <c r="G213" s="161" t="s">
        <v>175</v>
      </c>
      <c r="H213" s="162" t="n">
        <v>815</v>
      </c>
      <c r="I213" s="163"/>
      <c r="J213" s="164" t="n">
        <f aca="false">ROUND(I213*H213,2)</f>
        <v>0</v>
      </c>
      <c r="K213" s="160" t="s">
        <v>176</v>
      </c>
      <c r="L213" s="24"/>
      <c r="M213" s="165"/>
      <c r="N213" s="166" t="s">
        <v>49</v>
      </c>
      <c r="P213" s="167" t="n">
        <f aca="false">O213*H213</f>
        <v>0</v>
      </c>
      <c r="Q213" s="167" t="n">
        <v>0</v>
      </c>
      <c r="R213" s="167" t="n">
        <f aca="false">Q213*H213</f>
        <v>0</v>
      </c>
      <c r="S213" s="167" t="n">
        <v>0</v>
      </c>
      <c r="T213" s="168" t="n">
        <f aca="false">S213*H213</f>
        <v>0</v>
      </c>
      <c r="AR213" s="169" t="s">
        <v>177</v>
      </c>
      <c r="AT213" s="169" t="s">
        <v>172</v>
      </c>
      <c r="AU213" s="169" t="s">
        <v>97</v>
      </c>
      <c r="AY213" s="3" t="s">
        <v>170</v>
      </c>
      <c r="BE213" s="170" t="n">
        <f aca="false">IF(N213="základní",J213,0)</f>
        <v>0</v>
      </c>
      <c r="BF213" s="170" t="n">
        <f aca="false">IF(N213="snížená",J213,0)</f>
        <v>0</v>
      </c>
      <c r="BG213" s="170" t="n">
        <f aca="false">IF(N213="zákl. přenesená",J213,0)</f>
        <v>0</v>
      </c>
      <c r="BH213" s="170" t="n">
        <f aca="false">IF(N213="sníž. přenesená",J213,0)</f>
        <v>0</v>
      </c>
      <c r="BI213" s="170" t="n">
        <f aca="false">IF(N213="nulová",J213,0)</f>
        <v>0</v>
      </c>
      <c r="BJ213" s="3" t="s">
        <v>91</v>
      </c>
      <c r="BK213" s="170" t="n">
        <f aca="false">ROUND(I213*H213,2)</f>
        <v>0</v>
      </c>
      <c r="BL213" s="3" t="s">
        <v>177</v>
      </c>
      <c r="BM213" s="169" t="s">
        <v>326</v>
      </c>
    </row>
    <row r="214" s="23" customFormat="true" ht="29.25" hidden="false" customHeight="false" outlineLevel="0" collapsed="false">
      <c r="B214" s="24"/>
      <c r="D214" s="171" t="s">
        <v>179</v>
      </c>
      <c r="F214" s="172" t="s">
        <v>327</v>
      </c>
      <c r="I214" s="173"/>
      <c r="L214" s="24"/>
      <c r="M214" s="174"/>
      <c r="T214" s="58"/>
      <c r="AT214" s="3" t="s">
        <v>179</v>
      </c>
      <c r="AU214" s="3" t="s">
        <v>97</v>
      </c>
    </row>
    <row r="215" s="23" customFormat="true" ht="24.2" hidden="false" customHeight="true" outlineLevel="0" collapsed="false">
      <c r="B215" s="24"/>
      <c r="C215" s="158" t="s">
        <v>328</v>
      </c>
      <c r="D215" s="158" t="s">
        <v>172</v>
      </c>
      <c r="E215" s="159" t="s">
        <v>329</v>
      </c>
      <c r="F215" s="160" t="s">
        <v>330</v>
      </c>
      <c r="G215" s="161" t="s">
        <v>175</v>
      </c>
      <c r="H215" s="162" t="n">
        <v>896.5</v>
      </c>
      <c r="I215" s="163"/>
      <c r="J215" s="164" t="n">
        <f aca="false">ROUND(I215*H215,2)</f>
        <v>0</v>
      </c>
      <c r="K215" s="160" t="s">
        <v>176</v>
      </c>
      <c r="L215" s="24"/>
      <c r="M215" s="165"/>
      <c r="N215" s="166" t="s">
        <v>49</v>
      </c>
      <c r="P215" s="167" t="n">
        <f aca="false">O215*H215</f>
        <v>0</v>
      </c>
      <c r="Q215" s="167" t="n">
        <v>0</v>
      </c>
      <c r="R215" s="167" t="n">
        <f aca="false">Q215*H215</f>
        <v>0</v>
      </c>
      <c r="S215" s="167" t="n">
        <v>0</v>
      </c>
      <c r="T215" s="168" t="n">
        <f aca="false">S215*H215</f>
        <v>0</v>
      </c>
      <c r="AR215" s="169" t="s">
        <v>177</v>
      </c>
      <c r="AT215" s="169" t="s">
        <v>172</v>
      </c>
      <c r="AU215" s="169" t="s">
        <v>97</v>
      </c>
      <c r="AY215" s="3" t="s">
        <v>170</v>
      </c>
      <c r="BE215" s="170" t="n">
        <f aca="false">IF(N215="základní",J215,0)</f>
        <v>0</v>
      </c>
      <c r="BF215" s="170" t="n">
        <f aca="false">IF(N215="snížená",J215,0)</f>
        <v>0</v>
      </c>
      <c r="BG215" s="170" t="n">
        <f aca="false">IF(N215="zákl. přenesená",J215,0)</f>
        <v>0</v>
      </c>
      <c r="BH215" s="170" t="n">
        <f aca="false">IF(N215="sníž. přenesená",J215,0)</f>
        <v>0</v>
      </c>
      <c r="BI215" s="170" t="n">
        <f aca="false">IF(N215="nulová",J215,0)</f>
        <v>0</v>
      </c>
      <c r="BJ215" s="3" t="s">
        <v>91</v>
      </c>
      <c r="BK215" s="170" t="n">
        <f aca="false">ROUND(I215*H215,2)</f>
        <v>0</v>
      </c>
      <c r="BL215" s="3" t="s">
        <v>177</v>
      </c>
      <c r="BM215" s="169" t="s">
        <v>331</v>
      </c>
    </row>
    <row r="216" s="23" customFormat="true" ht="29.25" hidden="false" customHeight="false" outlineLevel="0" collapsed="false">
      <c r="B216" s="24"/>
      <c r="D216" s="171" t="s">
        <v>179</v>
      </c>
      <c r="F216" s="172" t="s">
        <v>332</v>
      </c>
      <c r="I216" s="173"/>
      <c r="L216" s="24"/>
      <c r="M216" s="174"/>
      <c r="T216" s="58"/>
      <c r="AT216" s="3" t="s">
        <v>179</v>
      </c>
      <c r="AU216" s="3" t="s">
        <v>97</v>
      </c>
    </row>
    <row r="217" s="23" customFormat="true" ht="19.5" hidden="false" customHeight="false" outlineLevel="0" collapsed="false">
      <c r="B217" s="24"/>
      <c r="D217" s="171" t="s">
        <v>187</v>
      </c>
      <c r="F217" s="183" t="s">
        <v>333</v>
      </c>
      <c r="I217" s="173"/>
      <c r="L217" s="24"/>
      <c r="M217" s="174"/>
      <c r="T217" s="58"/>
      <c r="AT217" s="3" t="s">
        <v>187</v>
      </c>
      <c r="AU217" s="3" t="s">
        <v>97</v>
      </c>
    </row>
    <row r="218" s="175" customFormat="true" ht="11.25" hidden="false" customHeight="false" outlineLevel="0" collapsed="false">
      <c r="B218" s="176"/>
      <c r="D218" s="171" t="s">
        <v>181</v>
      </c>
      <c r="E218" s="177"/>
      <c r="F218" s="178" t="s">
        <v>316</v>
      </c>
      <c r="H218" s="179" t="n">
        <v>896.5</v>
      </c>
      <c r="I218" s="180"/>
      <c r="L218" s="176"/>
      <c r="M218" s="181"/>
      <c r="T218" s="182"/>
      <c r="AT218" s="177" t="s">
        <v>181</v>
      </c>
      <c r="AU218" s="177" t="s">
        <v>97</v>
      </c>
      <c r="AV218" s="175" t="s">
        <v>97</v>
      </c>
      <c r="AW218" s="175" t="s">
        <v>39</v>
      </c>
      <c r="AX218" s="175" t="s">
        <v>91</v>
      </c>
      <c r="AY218" s="177" t="s">
        <v>170</v>
      </c>
    </row>
    <row r="219" s="23" customFormat="true" ht="24.2" hidden="false" customHeight="true" outlineLevel="0" collapsed="false">
      <c r="B219" s="24"/>
      <c r="C219" s="158" t="s">
        <v>334</v>
      </c>
      <c r="D219" s="158" t="s">
        <v>172</v>
      </c>
      <c r="E219" s="159" t="s">
        <v>335</v>
      </c>
      <c r="F219" s="160" t="s">
        <v>336</v>
      </c>
      <c r="G219" s="161" t="s">
        <v>175</v>
      </c>
      <c r="H219" s="162" t="n">
        <v>815</v>
      </c>
      <c r="I219" s="163"/>
      <c r="J219" s="164" t="n">
        <f aca="false">ROUND(I219*H219,2)</f>
        <v>0</v>
      </c>
      <c r="K219" s="160" t="s">
        <v>176</v>
      </c>
      <c r="L219" s="24"/>
      <c r="M219" s="165"/>
      <c r="N219" s="166" t="s">
        <v>49</v>
      </c>
      <c r="P219" s="167" t="n">
        <f aca="false">O219*H219</f>
        <v>0</v>
      </c>
      <c r="Q219" s="167" t="n">
        <v>0</v>
      </c>
      <c r="R219" s="167" t="n">
        <f aca="false">Q219*H219</f>
        <v>0</v>
      </c>
      <c r="S219" s="167" t="n">
        <v>0</v>
      </c>
      <c r="T219" s="168" t="n">
        <f aca="false">S219*H219</f>
        <v>0</v>
      </c>
      <c r="AR219" s="169" t="s">
        <v>177</v>
      </c>
      <c r="AT219" s="169" t="s">
        <v>172</v>
      </c>
      <c r="AU219" s="169" t="s">
        <v>97</v>
      </c>
      <c r="AY219" s="3" t="s">
        <v>170</v>
      </c>
      <c r="BE219" s="170" t="n">
        <f aca="false">IF(N219="základní",J219,0)</f>
        <v>0</v>
      </c>
      <c r="BF219" s="170" t="n">
        <f aca="false">IF(N219="snížená",J219,0)</f>
        <v>0</v>
      </c>
      <c r="BG219" s="170" t="n">
        <f aca="false">IF(N219="zákl. přenesená",J219,0)</f>
        <v>0</v>
      </c>
      <c r="BH219" s="170" t="n">
        <f aca="false">IF(N219="sníž. přenesená",J219,0)</f>
        <v>0</v>
      </c>
      <c r="BI219" s="170" t="n">
        <f aca="false">IF(N219="nulová",J219,0)</f>
        <v>0</v>
      </c>
      <c r="BJ219" s="3" t="s">
        <v>91</v>
      </c>
      <c r="BK219" s="170" t="n">
        <f aca="false">ROUND(I219*H219,2)</f>
        <v>0</v>
      </c>
      <c r="BL219" s="3" t="s">
        <v>177</v>
      </c>
      <c r="BM219" s="169" t="s">
        <v>337</v>
      </c>
    </row>
    <row r="220" s="23" customFormat="true" ht="19.5" hidden="false" customHeight="false" outlineLevel="0" collapsed="false">
      <c r="B220" s="24"/>
      <c r="D220" s="171" t="s">
        <v>179</v>
      </c>
      <c r="F220" s="172" t="s">
        <v>338</v>
      </c>
      <c r="I220" s="173"/>
      <c r="L220" s="24"/>
      <c r="M220" s="174"/>
      <c r="T220" s="58"/>
      <c r="AT220" s="3" t="s">
        <v>179</v>
      </c>
      <c r="AU220" s="3" t="s">
        <v>97</v>
      </c>
    </row>
    <row r="221" s="23" customFormat="true" ht="33" hidden="false" customHeight="true" outlineLevel="0" collapsed="false">
      <c r="B221" s="24"/>
      <c r="C221" s="158" t="s">
        <v>339</v>
      </c>
      <c r="D221" s="158" t="s">
        <v>172</v>
      </c>
      <c r="E221" s="159" t="s">
        <v>340</v>
      </c>
      <c r="F221" s="160" t="s">
        <v>341</v>
      </c>
      <c r="G221" s="161" t="s">
        <v>175</v>
      </c>
      <c r="H221" s="162" t="n">
        <v>815</v>
      </c>
      <c r="I221" s="163"/>
      <c r="J221" s="164" t="n">
        <f aca="false">ROUND(I221*H221,2)</f>
        <v>0</v>
      </c>
      <c r="K221" s="160" t="s">
        <v>176</v>
      </c>
      <c r="L221" s="24"/>
      <c r="M221" s="165"/>
      <c r="N221" s="166" t="s">
        <v>49</v>
      </c>
      <c r="P221" s="167" t="n">
        <f aca="false">O221*H221</f>
        <v>0</v>
      </c>
      <c r="Q221" s="167" t="n">
        <v>0</v>
      </c>
      <c r="R221" s="167" t="n">
        <f aca="false">Q221*H221</f>
        <v>0</v>
      </c>
      <c r="S221" s="167" t="n">
        <v>0</v>
      </c>
      <c r="T221" s="168" t="n">
        <f aca="false">S221*H221</f>
        <v>0</v>
      </c>
      <c r="AR221" s="169" t="s">
        <v>177</v>
      </c>
      <c r="AT221" s="169" t="s">
        <v>172</v>
      </c>
      <c r="AU221" s="169" t="s">
        <v>97</v>
      </c>
      <c r="AY221" s="3" t="s">
        <v>170</v>
      </c>
      <c r="BE221" s="170" t="n">
        <f aca="false">IF(N221="základní",J221,0)</f>
        <v>0</v>
      </c>
      <c r="BF221" s="170" t="n">
        <f aca="false">IF(N221="snížená",J221,0)</f>
        <v>0</v>
      </c>
      <c r="BG221" s="170" t="n">
        <f aca="false">IF(N221="zákl. přenesená",J221,0)</f>
        <v>0</v>
      </c>
      <c r="BH221" s="170" t="n">
        <f aca="false">IF(N221="sníž. přenesená",J221,0)</f>
        <v>0</v>
      </c>
      <c r="BI221" s="170" t="n">
        <f aca="false">IF(N221="nulová",J221,0)</f>
        <v>0</v>
      </c>
      <c r="BJ221" s="3" t="s">
        <v>91</v>
      </c>
      <c r="BK221" s="170" t="n">
        <f aca="false">ROUND(I221*H221,2)</f>
        <v>0</v>
      </c>
      <c r="BL221" s="3" t="s">
        <v>177</v>
      </c>
      <c r="BM221" s="169" t="s">
        <v>342</v>
      </c>
    </row>
    <row r="222" s="23" customFormat="true" ht="29.25" hidden="false" customHeight="false" outlineLevel="0" collapsed="false">
      <c r="B222" s="24"/>
      <c r="D222" s="171" t="s">
        <v>179</v>
      </c>
      <c r="F222" s="172" t="s">
        <v>343</v>
      </c>
      <c r="I222" s="173"/>
      <c r="L222" s="24"/>
      <c r="M222" s="174"/>
      <c r="T222" s="58"/>
      <c r="AT222" s="3" t="s">
        <v>179</v>
      </c>
      <c r="AU222" s="3" t="s">
        <v>97</v>
      </c>
    </row>
    <row r="223" s="23" customFormat="true" ht="24.2" hidden="false" customHeight="true" outlineLevel="0" collapsed="false">
      <c r="B223" s="24"/>
      <c r="C223" s="158" t="s">
        <v>344</v>
      </c>
      <c r="D223" s="158" t="s">
        <v>172</v>
      </c>
      <c r="E223" s="159" t="s">
        <v>345</v>
      </c>
      <c r="F223" s="160" t="s">
        <v>346</v>
      </c>
      <c r="G223" s="161" t="s">
        <v>175</v>
      </c>
      <c r="H223" s="162" t="n">
        <v>492</v>
      </c>
      <c r="I223" s="163"/>
      <c r="J223" s="164" t="n">
        <f aca="false">ROUND(I223*H223,2)</f>
        <v>0</v>
      </c>
      <c r="K223" s="160" t="s">
        <v>176</v>
      </c>
      <c r="L223" s="24"/>
      <c r="M223" s="165"/>
      <c r="N223" s="166" t="s">
        <v>49</v>
      </c>
      <c r="P223" s="167" t="n">
        <f aca="false">O223*H223</f>
        <v>0</v>
      </c>
      <c r="Q223" s="167" t="n">
        <v>0</v>
      </c>
      <c r="R223" s="167" t="n">
        <f aca="false">Q223*H223</f>
        <v>0</v>
      </c>
      <c r="S223" s="167" t="n">
        <v>0</v>
      </c>
      <c r="T223" s="168" t="n">
        <f aca="false">S223*H223</f>
        <v>0</v>
      </c>
      <c r="AR223" s="169" t="s">
        <v>177</v>
      </c>
      <c r="AT223" s="169" t="s">
        <v>172</v>
      </c>
      <c r="AU223" s="169" t="s">
        <v>97</v>
      </c>
      <c r="AY223" s="3" t="s">
        <v>170</v>
      </c>
      <c r="BE223" s="170" t="n">
        <f aca="false">IF(N223="základní",J223,0)</f>
        <v>0</v>
      </c>
      <c r="BF223" s="170" t="n">
        <f aca="false">IF(N223="snížená",J223,0)</f>
        <v>0</v>
      </c>
      <c r="BG223" s="170" t="n">
        <f aca="false">IF(N223="zákl. přenesená",J223,0)</f>
        <v>0</v>
      </c>
      <c r="BH223" s="170" t="n">
        <f aca="false">IF(N223="sníž. přenesená",J223,0)</f>
        <v>0</v>
      </c>
      <c r="BI223" s="170" t="n">
        <f aca="false">IF(N223="nulová",J223,0)</f>
        <v>0</v>
      </c>
      <c r="BJ223" s="3" t="s">
        <v>91</v>
      </c>
      <c r="BK223" s="170" t="n">
        <f aca="false">ROUND(I223*H223,2)</f>
        <v>0</v>
      </c>
      <c r="BL223" s="3" t="s">
        <v>177</v>
      </c>
      <c r="BM223" s="169" t="s">
        <v>347</v>
      </c>
    </row>
    <row r="224" s="23" customFormat="true" ht="29.25" hidden="false" customHeight="false" outlineLevel="0" collapsed="false">
      <c r="B224" s="24"/>
      <c r="D224" s="171" t="s">
        <v>179</v>
      </c>
      <c r="F224" s="172" t="s">
        <v>348</v>
      </c>
      <c r="I224" s="173"/>
      <c r="L224" s="24"/>
      <c r="M224" s="174"/>
      <c r="T224" s="58"/>
      <c r="AT224" s="3" t="s">
        <v>179</v>
      </c>
      <c r="AU224" s="3" t="s">
        <v>97</v>
      </c>
    </row>
    <row r="225" s="23" customFormat="true" ht="24.2" hidden="false" customHeight="true" outlineLevel="0" collapsed="false">
      <c r="B225" s="24"/>
      <c r="C225" s="158" t="s">
        <v>349</v>
      </c>
      <c r="D225" s="158" t="s">
        <v>172</v>
      </c>
      <c r="E225" s="159" t="s">
        <v>350</v>
      </c>
      <c r="F225" s="160" t="s">
        <v>351</v>
      </c>
      <c r="G225" s="161" t="s">
        <v>175</v>
      </c>
      <c r="H225" s="162" t="n">
        <v>96</v>
      </c>
      <c r="I225" s="163"/>
      <c r="J225" s="164" t="n">
        <f aca="false">ROUND(I225*H225,2)</f>
        <v>0</v>
      </c>
      <c r="K225" s="160" t="s">
        <v>176</v>
      </c>
      <c r="L225" s="24"/>
      <c r="M225" s="165"/>
      <c r="N225" s="166" t="s">
        <v>49</v>
      </c>
      <c r="P225" s="167" t="n">
        <f aca="false">O225*H225</f>
        <v>0</v>
      </c>
      <c r="Q225" s="167" t="n">
        <v>0.167</v>
      </c>
      <c r="R225" s="167" t="n">
        <f aca="false">Q225*H225</f>
        <v>16.032</v>
      </c>
      <c r="S225" s="167" t="n">
        <v>0</v>
      </c>
      <c r="T225" s="168" t="n">
        <f aca="false">S225*H225</f>
        <v>0</v>
      </c>
      <c r="AR225" s="169" t="s">
        <v>177</v>
      </c>
      <c r="AT225" s="169" t="s">
        <v>172</v>
      </c>
      <c r="AU225" s="169" t="s">
        <v>97</v>
      </c>
      <c r="AY225" s="3" t="s">
        <v>170</v>
      </c>
      <c r="BE225" s="170" t="n">
        <f aca="false">IF(N225="základní",J225,0)</f>
        <v>0</v>
      </c>
      <c r="BF225" s="170" t="n">
        <f aca="false">IF(N225="snížená",J225,0)</f>
        <v>0</v>
      </c>
      <c r="BG225" s="170" t="n">
        <f aca="false">IF(N225="zákl. přenesená",J225,0)</f>
        <v>0</v>
      </c>
      <c r="BH225" s="170" t="n">
        <f aca="false">IF(N225="sníž. přenesená",J225,0)</f>
        <v>0</v>
      </c>
      <c r="BI225" s="170" t="n">
        <f aca="false">IF(N225="nulová",J225,0)</f>
        <v>0</v>
      </c>
      <c r="BJ225" s="3" t="s">
        <v>91</v>
      </c>
      <c r="BK225" s="170" t="n">
        <f aca="false">ROUND(I225*H225,2)</f>
        <v>0</v>
      </c>
      <c r="BL225" s="3" t="s">
        <v>177</v>
      </c>
      <c r="BM225" s="169" t="s">
        <v>352</v>
      </c>
    </row>
    <row r="226" s="23" customFormat="true" ht="29.25" hidden="false" customHeight="false" outlineLevel="0" collapsed="false">
      <c r="B226" s="24"/>
      <c r="D226" s="171" t="s">
        <v>179</v>
      </c>
      <c r="F226" s="172" t="s">
        <v>353</v>
      </c>
      <c r="I226" s="173"/>
      <c r="L226" s="24"/>
      <c r="M226" s="174"/>
      <c r="T226" s="58"/>
      <c r="AT226" s="3" t="s">
        <v>179</v>
      </c>
      <c r="AU226" s="3" t="s">
        <v>97</v>
      </c>
    </row>
    <row r="227" s="23" customFormat="true" ht="19.5" hidden="false" customHeight="false" outlineLevel="0" collapsed="false">
      <c r="B227" s="24"/>
      <c r="D227" s="171" t="s">
        <v>187</v>
      </c>
      <c r="F227" s="183" t="s">
        <v>354</v>
      </c>
      <c r="I227" s="173"/>
      <c r="L227" s="24"/>
      <c r="M227" s="174"/>
      <c r="T227" s="58"/>
      <c r="AT227" s="3" t="s">
        <v>187</v>
      </c>
      <c r="AU227" s="3" t="s">
        <v>97</v>
      </c>
    </row>
    <row r="228" s="23" customFormat="true" ht="16.5" hidden="false" customHeight="true" outlineLevel="0" collapsed="false">
      <c r="B228" s="24"/>
      <c r="C228" s="184" t="s">
        <v>355</v>
      </c>
      <c r="D228" s="184" t="s">
        <v>249</v>
      </c>
      <c r="E228" s="185" t="s">
        <v>356</v>
      </c>
      <c r="F228" s="186" t="s">
        <v>357</v>
      </c>
      <c r="G228" s="187" t="s">
        <v>175</v>
      </c>
      <c r="H228" s="188" t="n">
        <v>97.92</v>
      </c>
      <c r="I228" s="189"/>
      <c r="J228" s="190" t="n">
        <f aca="false">ROUND(I228*H228,2)</f>
        <v>0</v>
      </c>
      <c r="K228" s="186" t="s">
        <v>176</v>
      </c>
      <c r="L228" s="191"/>
      <c r="M228" s="192"/>
      <c r="N228" s="193" t="s">
        <v>49</v>
      </c>
      <c r="P228" s="167" t="n">
        <f aca="false">O228*H228</f>
        <v>0</v>
      </c>
      <c r="Q228" s="167" t="n">
        <v>0.118</v>
      </c>
      <c r="R228" s="167" t="n">
        <f aca="false">Q228*H228</f>
        <v>11.55456</v>
      </c>
      <c r="S228" s="167" t="n">
        <v>0</v>
      </c>
      <c r="T228" s="168" t="n">
        <f aca="false">S228*H228</f>
        <v>0</v>
      </c>
      <c r="AR228" s="169" t="s">
        <v>218</v>
      </c>
      <c r="AT228" s="169" t="s">
        <v>249</v>
      </c>
      <c r="AU228" s="169" t="s">
        <v>97</v>
      </c>
      <c r="AY228" s="3" t="s">
        <v>170</v>
      </c>
      <c r="BE228" s="170" t="n">
        <f aca="false">IF(N228="základní",J228,0)</f>
        <v>0</v>
      </c>
      <c r="BF228" s="170" t="n">
        <f aca="false">IF(N228="snížená",J228,0)</f>
        <v>0</v>
      </c>
      <c r="BG228" s="170" t="n">
        <f aca="false">IF(N228="zákl. přenesená",J228,0)</f>
        <v>0</v>
      </c>
      <c r="BH228" s="170" t="n">
        <f aca="false">IF(N228="sníž. přenesená",J228,0)</f>
        <v>0</v>
      </c>
      <c r="BI228" s="170" t="n">
        <f aca="false">IF(N228="nulová",J228,0)</f>
        <v>0</v>
      </c>
      <c r="BJ228" s="3" t="s">
        <v>91</v>
      </c>
      <c r="BK228" s="170" t="n">
        <f aca="false">ROUND(I228*H228,2)</f>
        <v>0</v>
      </c>
      <c r="BL228" s="3" t="s">
        <v>177</v>
      </c>
      <c r="BM228" s="169" t="s">
        <v>358</v>
      </c>
    </row>
    <row r="229" s="23" customFormat="true" ht="11.25" hidden="false" customHeight="false" outlineLevel="0" collapsed="false">
      <c r="B229" s="24"/>
      <c r="D229" s="171" t="s">
        <v>179</v>
      </c>
      <c r="F229" s="172" t="s">
        <v>357</v>
      </c>
      <c r="I229" s="173"/>
      <c r="L229" s="24"/>
      <c r="M229" s="174"/>
      <c r="T229" s="58"/>
      <c r="AT229" s="3" t="s">
        <v>179</v>
      </c>
      <c r="AU229" s="3" t="s">
        <v>97</v>
      </c>
    </row>
    <row r="230" s="175" customFormat="true" ht="11.25" hidden="false" customHeight="false" outlineLevel="0" collapsed="false">
      <c r="B230" s="176"/>
      <c r="D230" s="171" t="s">
        <v>181</v>
      </c>
      <c r="E230" s="177"/>
      <c r="F230" s="178" t="s">
        <v>359</v>
      </c>
      <c r="H230" s="179" t="n">
        <v>97.92</v>
      </c>
      <c r="I230" s="180"/>
      <c r="L230" s="176"/>
      <c r="M230" s="181"/>
      <c r="T230" s="182"/>
      <c r="AT230" s="177" t="s">
        <v>181</v>
      </c>
      <c r="AU230" s="177" t="s">
        <v>97</v>
      </c>
      <c r="AV230" s="175" t="s">
        <v>97</v>
      </c>
      <c r="AW230" s="175" t="s">
        <v>39</v>
      </c>
      <c r="AX230" s="175" t="s">
        <v>91</v>
      </c>
      <c r="AY230" s="177" t="s">
        <v>170</v>
      </c>
    </row>
    <row r="231" s="23" customFormat="true" ht="24.2" hidden="false" customHeight="true" outlineLevel="0" collapsed="false">
      <c r="B231" s="24"/>
      <c r="C231" s="158" t="s">
        <v>360</v>
      </c>
      <c r="D231" s="158" t="s">
        <v>172</v>
      </c>
      <c r="E231" s="159" t="s">
        <v>361</v>
      </c>
      <c r="F231" s="160" t="s">
        <v>362</v>
      </c>
      <c r="G231" s="161" t="s">
        <v>175</v>
      </c>
      <c r="H231" s="162" t="n">
        <v>20</v>
      </c>
      <c r="I231" s="163"/>
      <c r="J231" s="164" t="n">
        <f aca="false">ROUND(I231*H231,2)</f>
        <v>0</v>
      </c>
      <c r="K231" s="160" t="s">
        <v>176</v>
      </c>
      <c r="L231" s="24"/>
      <c r="M231" s="165"/>
      <c r="N231" s="166" t="s">
        <v>49</v>
      </c>
      <c r="P231" s="167" t="n">
        <f aca="false">O231*H231</f>
        <v>0</v>
      </c>
      <c r="Q231" s="167" t="n">
        <v>0.09062</v>
      </c>
      <c r="R231" s="167" t="n">
        <f aca="false">Q231*H231</f>
        <v>1.8124</v>
      </c>
      <c r="S231" s="167" t="n">
        <v>0</v>
      </c>
      <c r="T231" s="168" t="n">
        <f aca="false">S231*H231</f>
        <v>0</v>
      </c>
      <c r="AR231" s="169" t="s">
        <v>177</v>
      </c>
      <c r="AT231" s="169" t="s">
        <v>172</v>
      </c>
      <c r="AU231" s="169" t="s">
        <v>97</v>
      </c>
      <c r="AY231" s="3" t="s">
        <v>170</v>
      </c>
      <c r="BE231" s="170" t="n">
        <f aca="false">IF(N231="základní",J231,0)</f>
        <v>0</v>
      </c>
      <c r="BF231" s="170" t="n">
        <f aca="false">IF(N231="snížená",J231,0)</f>
        <v>0</v>
      </c>
      <c r="BG231" s="170" t="n">
        <f aca="false">IF(N231="zákl. přenesená",J231,0)</f>
        <v>0</v>
      </c>
      <c r="BH231" s="170" t="n">
        <f aca="false">IF(N231="sníž. přenesená",J231,0)</f>
        <v>0</v>
      </c>
      <c r="BI231" s="170" t="n">
        <f aca="false">IF(N231="nulová",J231,0)</f>
        <v>0</v>
      </c>
      <c r="BJ231" s="3" t="s">
        <v>91</v>
      </c>
      <c r="BK231" s="170" t="n">
        <f aca="false">ROUND(I231*H231,2)</f>
        <v>0</v>
      </c>
      <c r="BL231" s="3" t="s">
        <v>177</v>
      </c>
      <c r="BM231" s="169" t="s">
        <v>363</v>
      </c>
    </row>
    <row r="232" s="23" customFormat="true" ht="48.75" hidden="false" customHeight="false" outlineLevel="0" collapsed="false">
      <c r="B232" s="24"/>
      <c r="D232" s="171" t="s">
        <v>179</v>
      </c>
      <c r="F232" s="172" t="s">
        <v>364</v>
      </c>
      <c r="I232" s="173"/>
      <c r="L232" s="24"/>
      <c r="M232" s="174"/>
      <c r="T232" s="58"/>
      <c r="AT232" s="3" t="s">
        <v>179</v>
      </c>
      <c r="AU232" s="3" t="s">
        <v>97</v>
      </c>
    </row>
    <row r="233" s="23" customFormat="true" ht="24.2" hidden="false" customHeight="true" outlineLevel="0" collapsed="false">
      <c r="B233" s="24"/>
      <c r="C233" s="184" t="s">
        <v>365</v>
      </c>
      <c r="D233" s="184" t="s">
        <v>249</v>
      </c>
      <c r="E233" s="185" t="s">
        <v>366</v>
      </c>
      <c r="F233" s="186" t="s">
        <v>367</v>
      </c>
      <c r="G233" s="187" t="s">
        <v>175</v>
      </c>
      <c r="H233" s="188" t="n">
        <v>20.6</v>
      </c>
      <c r="I233" s="189"/>
      <c r="J233" s="190" t="n">
        <f aca="false">ROUND(I233*H233,2)</f>
        <v>0</v>
      </c>
      <c r="K233" s="186" t="s">
        <v>176</v>
      </c>
      <c r="L233" s="191"/>
      <c r="M233" s="192"/>
      <c r="N233" s="193" t="s">
        <v>49</v>
      </c>
      <c r="P233" s="167" t="n">
        <f aca="false">O233*H233</f>
        <v>0</v>
      </c>
      <c r="Q233" s="167" t="n">
        <v>0.175</v>
      </c>
      <c r="R233" s="167" t="n">
        <f aca="false">Q233*H233</f>
        <v>3.605</v>
      </c>
      <c r="S233" s="167" t="n">
        <v>0</v>
      </c>
      <c r="T233" s="168" t="n">
        <f aca="false">S233*H233</f>
        <v>0</v>
      </c>
      <c r="AR233" s="169" t="s">
        <v>218</v>
      </c>
      <c r="AT233" s="169" t="s">
        <v>249</v>
      </c>
      <c r="AU233" s="169" t="s">
        <v>97</v>
      </c>
      <c r="AY233" s="3" t="s">
        <v>170</v>
      </c>
      <c r="BE233" s="170" t="n">
        <f aca="false">IF(N233="základní",J233,0)</f>
        <v>0</v>
      </c>
      <c r="BF233" s="170" t="n">
        <f aca="false">IF(N233="snížená",J233,0)</f>
        <v>0</v>
      </c>
      <c r="BG233" s="170" t="n">
        <f aca="false">IF(N233="zákl. přenesená",J233,0)</f>
        <v>0</v>
      </c>
      <c r="BH233" s="170" t="n">
        <f aca="false">IF(N233="sníž. přenesená",J233,0)</f>
        <v>0</v>
      </c>
      <c r="BI233" s="170" t="n">
        <f aca="false">IF(N233="nulová",J233,0)</f>
        <v>0</v>
      </c>
      <c r="BJ233" s="3" t="s">
        <v>91</v>
      </c>
      <c r="BK233" s="170" t="n">
        <f aca="false">ROUND(I233*H233,2)</f>
        <v>0</v>
      </c>
      <c r="BL233" s="3" t="s">
        <v>177</v>
      </c>
      <c r="BM233" s="169" t="s">
        <v>368</v>
      </c>
    </row>
    <row r="234" s="23" customFormat="true" ht="19.5" hidden="false" customHeight="false" outlineLevel="0" collapsed="false">
      <c r="B234" s="24"/>
      <c r="D234" s="171" t="s">
        <v>179</v>
      </c>
      <c r="F234" s="172" t="s">
        <v>367</v>
      </c>
      <c r="I234" s="173"/>
      <c r="L234" s="24"/>
      <c r="M234" s="174"/>
      <c r="T234" s="58"/>
      <c r="AT234" s="3" t="s">
        <v>179</v>
      </c>
      <c r="AU234" s="3" t="s">
        <v>97</v>
      </c>
    </row>
    <row r="235" s="175" customFormat="true" ht="11.25" hidden="false" customHeight="false" outlineLevel="0" collapsed="false">
      <c r="B235" s="176"/>
      <c r="D235" s="171" t="s">
        <v>181</v>
      </c>
      <c r="E235" s="177"/>
      <c r="F235" s="178" t="s">
        <v>369</v>
      </c>
      <c r="H235" s="179" t="n">
        <v>20.6</v>
      </c>
      <c r="I235" s="180"/>
      <c r="L235" s="176"/>
      <c r="M235" s="181"/>
      <c r="T235" s="182"/>
      <c r="AT235" s="177" t="s">
        <v>181</v>
      </c>
      <c r="AU235" s="177" t="s">
        <v>97</v>
      </c>
      <c r="AV235" s="175" t="s">
        <v>97</v>
      </c>
      <c r="AW235" s="175" t="s">
        <v>39</v>
      </c>
      <c r="AX235" s="175" t="s">
        <v>91</v>
      </c>
      <c r="AY235" s="177" t="s">
        <v>170</v>
      </c>
    </row>
    <row r="236" s="145" customFormat="true" ht="22.9" hidden="false" customHeight="true" outlineLevel="0" collapsed="false">
      <c r="B236" s="146"/>
      <c r="D236" s="147" t="s">
        <v>83</v>
      </c>
      <c r="E236" s="156" t="s">
        <v>218</v>
      </c>
      <c r="F236" s="156" t="s">
        <v>370</v>
      </c>
      <c r="I236" s="149"/>
      <c r="J236" s="157" t="n">
        <f aca="false">BK236</f>
        <v>0</v>
      </c>
      <c r="L236" s="146"/>
      <c r="M236" s="151"/>
      <c r="P236" s="152" t="n">
        <f aca="false">SUM(P237:P266)</f>
        <v>0</v>
      </c>
      <c r="R236" s="152" t="n">
        <f aca="false">SUM(R237:R266)</f>
        <v>11.91724</v>
      </c>
      <c r="T236" s="153" t="n">
        <f aca="false">SUM(T237:T266)</f>
        <v>0</v>
      </c>
      <c r="AR236" s="147" t="s">
        <v>91</v>
      </c>
      <c r="AT236" s="154" t="s">
        <v>83</v>
      </c>
      <c r="AU236" s="154" t="s">
        <v>91</v>
      </c>
      <c r="AY236" s="147" t="s">
        <v>170</v>
      </c>
      <c r="BK236" s="155" t="n">
        <f aca="false">SUM(BK237:BK266)</f>
        <v>0</v>
      </c>
    </row>
    <row r="237" s="23" customFormat="true" ht="24.2" hidden="false" customHeight="true" outlineLevel="0" collapsed="false">
      <c r="B237" s="24"/>
      <c r="C237" s="158" t="s">
        <v>371</v>
      </c>
      <c r="D237" s="158" t="s">
        <v>172</v>
      </c>
      <c r="E237" s="159" t="s">
        <v>372</v>
      </c>
      <c r="F237" s="160" t="s">
        <v>373</v>
      </c>
      <c r="G237" s="161" t="s">
        <v>196</v>
      </c>
      <c r="H237" s="162" t="n">
        <v>35</v>
      </c>
      <c r="I237" s="163"/>
      <c r="J237" s="164" t="n">
        <f aca="false">ROUND(I237*H237,2)</f>
        <v>0</v>
      </c>
      <c r="K237" s="160" t="s">
        <v>374</v>
      </c>
      <c r="L237" s="24"/>
      <c r="M237" s="165"/>
      <c r="N237" s="166" t="s">
        <v>49</v>
      </c>
      <c r="P237" s="167" t="n">
        <f aca="false">O237*H237</f>
        <v>0</v>
      </c>
      <c r="Q237" s="167" t="n">
        <v>0.00276</v>
      </c>
      <c r="R237" s="167" t="n">
        <f aca="false">Q237*H237</f>
        <v>0.0966</v>
      </c>
      <c r="S237" s="167" t="n">
        <v>0</v>
      </c>
      <c r="T237" s="168" t="n">
        <f aca="false">S237*H237</f>
        <v>0</v>
      </c>
      <c r="AR237" s="169" t="s">
        <v>177</v>
      </c>
      <c r="AT237" s="169" t="s">
        <v>172</v>
      </c>
      <c r="AU237" s="169" t="s">
        <v>97</v>
      </c>
      <c r="AY237" s="3" t="s">
        <v>170</v>
      </c>
      <c r="BE237" s="170" t="n">
        <f aca="false">IF(N237="základní",J237,0)</f>
        <v>0</v>
      </c>
      <c r="BF237" s="170" t="n">
        <f aca="false">IF(N237="snížená",J237,0)</f>
        <v>0</v>
      </c>
      <c r="BG237" s="170" t="n">
        <f aca="false">IF(N237="zákl. přenesená",J237,0)</f>
        <v>0</v>
      </c>
      <c r="BH237" s="170" t="n">
        <f aca="false">IF(N237="sníž. přenesená",J237,0)</f>
        <v>0</v>
      </c>
      <c r="BI237" s="170" t="n">
        <f aca="false">IF(N237="nulová",J237,0)</f>
        <v>0</v>
      </c>
      <c r="BJ237" s="3" t="s">
        <v>91</v>
      </c>
      <c r="BK237" s="170" t="n">
        <f aca="false">ROUND(I237*H237,2)</f>
        <v>0</v>
      </c>
      <c r="BL237" s="3" t="s">
        <v>177</v>
      </c>
      <c r="BM237" s="169" t="s">
        <v>375</v>
      </c>
    </row>
    <row r="238" s="23" customFormat="true" ht="29.25" hidden="false" customHeight="false" outlineLevel="0" collapsed="false">
      <c r="B238" s="24"/>
      <c r="D238" s="171" t="s">
        <v>179</v>
      </c>
      <c r="F238" s="172" t="s">
        <v>376</v>
      </c>
      <c r="I238" s="173"/>
      <c r="L238" s="24"/>
      <c r="M238" s="174"/>
      <c r="T238" s="58"/>
      <c r="AT238" s="3" t="s">
        <v>179</v>
      </c>
      <c r="AU238" s="3" t="s">
        <v>97</v>
      </c>
    </row>
    <row r="239" s="23" customFormat="true" ht="19.5" hidden="false" customHeight="false" outlineLevel="0" collapsed="false">
      <c r="B239" s="24"/>
      <c r="D239" s="171" t="s">
        <v>187</v>
      </c>
      <c r="F239" s="183" t="s">
        <v>377</v>
      </c>
      <c r="I239" s="173"/>
      <c r="L239" s="24"/>
      <c r="M239" s="174"/>
      <c r="T239" s="58"/>
      <c r="AT239" s="3" t="s">
        <v>187</v>
      </c>
      <c r="AU239" s="3" t="s">
        <v>97</v>
      </c>
    </row>
    <row r="240" s="23" customFormat="true" ht="33" hidden="false" customHeight="true" outlineLevel="0" collapsed="false">
      <c r="B240" s="24"/>
      <c r="C240" s="158" t="s">
        <v>378</v>
      </c>
      <c r="D240" s="158" t="s">
        <v>172</v>
      </c>
      <c r="E240" s="159" t="s">
        <v>379</v>
      </c>
      <c r="F240" s="160" t="s">
        <v>380</v>
      </c>
      <c r="G240" s="161" t="s">
        <v>381</v>
      </c>
      <c r="H240" s="162" t="n">
        <v>24</v>
      </c>
      <c r="I240" s="163"/>
      <c r="J240" s="164" t="n">
        <f aca="false">ROUND(I240*H240,2)</f>
        <v>0</v>
      </c>
      <c r="K240" s="160" t="s">
        <v>374</v>
      </c>
      <c r="L240" s="24"/>
      <c r="M240" s="165"/>
      <c r="N240" s="166" t="s">
        <v>49</v>
      </c>
      <c r="P240" s="167" t="n">
        <f aca="false">O240*H240</f>
        <v>0</v>
      </c>
      <c r="Q240" s="167" t="n">
        <v>0</v>
      </c>
      <c r="R240" s="167" t="n">
        <f aca="false">Q240*H240</f>
        <v>0</v>
      </c>
      <c r="S240" s="167" t="n">
        <v>0</v>
      </c>
      <c r="T240" s="168" t="n">
        <f aca="false">S240*H240</f>
        <v>0</v>
      </c>
      <c r="AR240" s="169" t="s">
        <v>177</v>
      </c>
      <c r="AT240" s="169" t="s">
        <v>172</v>
      </c>
      <c r="AU240" s="169" t="s">
        <v>97</v>
      </c>
      <c r="AY240" s="3" t="s">
        <v>170</v>
      </c>
      <c r="BE240" s="170" t="n">
        <f aca="false">IF(N240="základní",J240,0)</f>
        <v>0</v>
      </c>
      <c r="BF240" s="170" t="n">
        <f aca="false">IF(N240="snížená",J240,0)</f>
        <v>0</v>
      </c>
      <c r="BG240" s="170" t="n">
        <f aca="false">IF(N240="zákl. přenesená",J240,0)</f>
        <v>0</v>
      </c>
      <c r="BH240" s="170" t="n">
        <f aca="false">IF(N240="sníž. přenesená",J240,0)</f>
        <v>0</v>
      </c>
      <c r="BI240" s="170" t="n">
        <f aca="false">IF(N240="nulová",J240,0)</f>
        <v>0</v>
      </c>
      <c r="BJ240" s="3" t="s">
        <v>91</v>
      </c>
      <c r="BK240" s="170" t="n">
        <f aca="false">ROUND(I240*H240,2)</f>
        <v>0</v>
      </c>
      <c r="BL240" s="3" t="s">
        <v>177</v>
      </c>
      <c r="BM240" s="169" t="s">
        <v>382</v>
      </c>
    </row>
    <row r="241" s="23" customFormat="true" ht="19.5" hidden="false" customHeight="false" outlineLevel="0" collapsed="false">
      <c r="B241" s="24"/>
      <c r="D241" s="171" t="s">
        <v>179</v>
      </c>
      <c r="F241" s="172" t="s">
        <v>383</v>
      </c>
      <c r="I241" s="173"/>
      <c r="L241" s="24"/>
      <c r="M241" s="174"/>
      <c r="T241" s="58"/>
      <c r="AT241" s="3" t="s">
        <v>179</v>
      </c>
      <c r="AU241" s="3" t="s">
        <v>97</v>
      </c>
    </row>
    <row r="242" s="23" customFormat="true" ht="48.75" hidden="false" customHeight="false" outlineLevel="0" collapsed="false">
      <c r="B242" s="24"/>
      <c r="D242" s="171" t="s">
        <v>187</v>
      </c>
      <c r="F242" s="183" t="s">
        <v>384</v>
      </c>
      <c r="I242" s="173"/>
      <c r="L242" s="24"/>
      <c r="M242" s="174"/>
      <c r="T242" s="58"/>
      <c r="AT242" s="3" t="s">
        <v>187</v>
      </c>
      <c r="AU242" s="3" t="s">
        <v>97</v>
      </c>
    </row>
    <row r="243" s="23" customFormat="true" ht="16.5" hidden="false" customHeight="true" outlineLevel="0" collapsed="false">
      <c r="B243" s="24"/>
      <c r="C243" s="184" t="s">
        <v>385</v>
      </c>
      <c r="D243" s="184" t="s">
        <v>249</v>
      </c>
      <c r="E243" s="185" t="s">
        <v>386</v>
      </c>
      <c r="F243" s="186" t="s">
        <v>387</v>
      </c>
      <c r="G243" s="187" t="s">
        <v>381</v>
      </c>
      <c r="H243" s="188" t="n">
        <v>24</v>
      </c>
      <c r="I243" s="189"/>
      <c r="J243" s="190" t="n">
        <f aca="false">ROUND(I243*H243,2)</f>
        <v>0</v>
      </c>
      <c r="K243" s="186" t="s">
        <v>374</v>
      </c>
      <c r="L243" s="191"/>
      <c r="M243" s="192"/>
      <c r="N243" s="193" t="s">
        <v>49</v>
      </c>
      <c r="P243" s="167" t="n">
        <f aca="false">O243*H243</f>
        <v>0</v>
      </c>
      <c r="Q243" s="167" t="n">
        <v>0.00054</v>
      </c>
      <c r="R243" s="167" t="n">
        <f aca="false">Q243*H243</f>
        <v>0.01296</v>
      </c>
      <c r="S243" s="167" t="n">
        <v>0</v>
      </c>
      <c r="T243" s="168" t="n">
        <f aca="false">S243*H243</f>
        <v>0</v>
      </c>
      <c r="AR243" s="169" t="s">
        <v>218</v>
      </c>
      <c r="AT243" s="169" t="s">
        <v>249</v>
      </c>
      <c r="AU243" s="169" t="s">
        <v>97</v>
      </c>
      <c r="AY243" s="3" t="s">
        <v>170</v>
      </c>
      <c r="BE243" s="170" t="n">
        <f aca="false">IF(N243="základní",J243,0)</f>
        <v>0</v>
      </c>
      <c r="BF243" s="170" t="n">
        <f aca="false">IF(N243="snížená",J243,0)</f>
        <v>0</v>
      </c>
      <c r="BG243" s="170" t="n">
        <f aca="false">IF(N243="zákl. přenesená",J243,0)</f>
        <v>0</v>
      </c>
      <c r="BH243" s="170" t="n">
        <f aca="false">IF(N243="sníž. přenesená",J243,0)</f>
        <v>0</v>
      </c>
      <c r="BI243" s="170" t="n">
        <f aca="false">IF(N243="nulová",J243,0)</f>
        <v>0</v>
      </c>
      <c r="BJ243" s="3" t="s">
        <v>91</v>
      </c>
      <c r="BK243" s="170" t="n">
        <f aca="false">ROUND(I243*H243,2)</f>
        <v>0</v>
      </c>
      <c r="BL243" s="3" t="s">
        <v>177</v>
      </c>
      <c r="BM243" s="169" t="s">
        <v>388</v>
      </c>
    </row>
    <row r="244" s="23" customFormat="true" ht="11.25" hidden="false" customHeight="false" outlineLevel="0" collapsed="false">
      <c r="B244" s="24"/>
      <c r="D244" s="171" t="s">
        <v>179</v>
      </c>
      <c r="F244" s="172" t="s">
        <v>387</v>
      </c>
      <c r="I244" s="173"/>
      <c r="L244" s="24"/>
      <c r="M244" s="174"/>
      <c r="T244" s="58"/>
      <c r="AT244" s="3" t="s">
        <v>179</v>
      </c>
      <c r="AU244" s="3" t="s">
        <v>97</v>
      </c>
    </row>
    <row r="245" s="23" customFormat="true" ht="24.2" hidden="false" customHeight="true" outlineLevel="0" collapsed="false">
      <c r="B245" s="24"/>
      <c r="C245" s="158" t="s">
        <v>389</v>
      </c>
      <c r="D245" s="158" t="s">
        <v>172</v>
      </c>
      <c r="E245" s="159" t="s">
        <v>390</v>
      </c>
      <c r="F245" s="160" t="s">
        <v>391</v>
      </c>
      <c r="G245" s="161" t="s">
        <v>381</v>
      </c>
      <c r="H245" s="162" t="n">
        <v>8</v>
      </c>
      <c r="I245" s="163"/>
      <c r="J245" s="164" t="n">
        <f aca="false">ROUND(I245*H245,2)</f>
        <v>0</v>
      </c>
      <c r="K245" s="160" t="s">
        <v>374</v>
      </c>
      <c r="L245" s="24"/>
      <c r="M245" s="165"/>
      <c r="N245" s="166" t="s">
        <v>49</v>
      </c>
      <c r="P245" s="167" t="n">
        <f aca="false">O245*H245</f>
        <v>0</v>
      </c>
      <c r="Q245" s="167" t="n">
        <v>0.12422</v>
      </c>
      <c r="R245" s="167" t="n">
        <f aca="false">Q245*H245</f>
        <v>0.99376</v>
      </c>
      <c r="S245" s="167" t="n">
        <v>0</v>
      </c>
      <c r="T245" s="168" t="n">
        <f aca="false">S245*H245</f>
        <v>0</v>
      </c>
      <c r="AR245" s="169" t="s">
        <v>177</v>
      </c>
      <c r="AT245" s="169" t="s">
        <v>172</v>
      </c>
      <c r="AU245" s="169" t="s">
        <v>97</v>
      </c>
      <c r="AY245" s="3" t="s">
        <v>170</v>
      </c>
      <c r="BE245" s="170" t="n">
        <f aca="false">IF(N245="základní",J245,0)</f>
        <v>0</v>
      </c>
      <c r="BF245" s="170" t="n">
        <f aca="false">IF(N245="snížená",J245,0)</f>
        <v>0</v>
      </c>
      <c r="BG245" s="170" t="n">
        <f aca="false">IF(N245="zákl. přenesená",J245,0)</f>
        <v>0</v>
      </c>
      <c r="BH245" s="170" t="n">
        <f aca="false">IF(N245="sníž. přenesená",J245,0)</f>
        <v>0</v>
      </c>
      <c r="BI245" s="170" t="n">
        <f aca="false">IF(N245="nulová",J245,0)</f>
        <v>0</v>
      </c>
      <c r="BJ245" s="3" t="s">
        <v>91</v>
      </c>
      <c r="BK245" s="170" t="n">
        <f aca="false">ROUND(I245*H245,2)</f>
        <v>0</v>
      </c>
      <c r="BL245" s="3" t="s">
        <v>177</v>
      </c>
      <c r="BM245" s="169" t="s">
        <v>392</v>
      </c>
    </row>
    <row r="246" s="23" customFormat="true" ht="11.25" hidden="false" customHeight="false" outlineLevel="0" collapsed="false">
      <c r="B246" s="24"/>
      <c r="D246" s="171" t="s">
        <v>179</v>
      </c>
      <c r="F246" s="172" t="s">
        <v>393</v>
      </c>
      <c r="I246" s="173"/>
      <c r="L246" s="24"/>
      <c r="M246" s="174"/>
      <c r="T246" s="58"/>
      <c r="AT246" s="3" t="s">
        <v>179</v>
      </c>
      <c r="AU246" s="3" t="s">
        <v>97</v>
      </c>
    </row>
    <row r="247" s="23" customFormat="true" ht="21.75" hidden="false" customHeight="true" outlineLevel="0" collapsed="false">
      <c r="B247" s="24"/>
      <c r="C247" s="184" t="s">
        <v>394</v>
      </c>
      <c r="D247" s="184" t="s">
        <v>249</v>
      </c>
      <c r="E247" s="185" t="s">
        <v>395</v>
      </c>
      <c r="F247" s="186" t="s">
        <v>396</v>
      </c>
      <c r="G247" s="187" t="s">
        <v>381</v>
      </c>
      <c r="H247" s="188" t="n">
        <v>8</v>
      </c>
      <c r="I247" s="189"/>
      <c r="J247" s="190" t="n">
        <f aca="false">ROUND(I247*H247,2)</f>
        <v>0</v>
      </c>
      <c r="K247" s="186" t="s">
        <v>176</v>
      </c>
      <c r="L247" s="191"/>
      <c r="M247" s="192"/>
      <c r="N247" s="193" t="s">
        <v>49</v>
      </c>
      <c r="P247" s="167" t="n">
        <f aca="false">O247*H247</f>
        <v>0</v>
      </c>
      <c r="Q247" s="167" t="n">
        <v>0.067</v>
      </c>
      <c r="R247" s="167" t="n">
        <f aca="false">Q247*H247</f>
        <v>0.536</v>
      </c>
      <c r="S247" s="167" t="n">
        <v>0</v>
      </c>
      <c r="T247" s="168" t="n">
        <f aca="false">S247*H247</f>
        <v>0</v>
      </c>
      <c r="AR247" s="169" t="s">
        <v>218</v>
      </c>
      <c r="AT247" s="169" t="s">
        <v>249</v>
      </c>
      <c r="AU247" s="169" t="s">
        <v>97</v>
      </c>
      <c r="AY247" s="3" t="s">
        <v>170</v>
      </c>
      <c r="BE247" s="170" t="n">
        <f aca="false">IF(N247="základní",J247,0)</f>
        <v>0</v>
      </c>
      <c r="BF247" s="170" t="n">
        <f aca="false">IF(N247="snížená",J247,0)</f>
        <v>0</v>
      </c>
      <c r="BG247" s="170" t="n">
        <f aca="false">IF(N247="zákl. přenesená",J247,0)</f>
        <v>0</v>
      </c>
      <c r="BH247" s="170" t="n">
        <f aca="false">IF(N247="sníž. přenesená",J247,0)</f>
        <v>0</v>
      </c>
      <c r="BI247" s="170" t="n">
        <f aca="false">IF(N247="nulová",J247,0)</f>
        <v>0</v>
      </c>
      <c r="BJ247" s="3" t="s">
        <v>91</v>
      </c>
      <c r="BK247" s="170" t="n">
        <f aca="false">ROUND(I247*H247,2)</f>
        <v>0</v>
      </c>
      <c r="BL247" s="3" t="s">
        <v>177</v>
      </c>
      <c r="BM247" s="169" t="s">
        <v>397</v>
      </c>
    </row>
    <row r="248" s="23" customFormat="true" ht="11.25" hidden="false" customHeight="false" outlineLevel="0" collapsed="false">
      <c r="B248" s="24"/>
      <c r="D248" s="171" t="s">
        <v>179</v>
      </c>
      <c r="F248" s="172" t="s">
        <v>396</v>
      </c>
      <c r="I248" s="173"/>
      <c r="L248" s="24"/>
      <c r="M248" s="174"/>
      <c r="T248" s="58"/>
      <c r="AT248" s="3" t="s">
        <v>179</v>
      </c>
      <c r="AU248" s="3" t="s">
        <v>97</v>
      </c>
    </row>
    <row r="249" s="23" customFormat="true" ht="24.2" hidden="false" customHeight="true" outlineLevel="0" collapsed="false">
      <c r="B249" s="24"/>
      <c r="C249" s="158" t="s">
        <v>398</v>
      </c>
      <c r="D249" s="158" t="s">
        <v>172</v>
      </c>
      <c r="E249" s="159" t="s">
        <v>399</v>
      </c>
      <c r="F249" s="160" t="s">
        <v>400</v>
      </c>
      <c r="G249" s="161" t="s">
        <v>381</v>
      </c>
      <c r="H249" s="162" t="n">
        <v>8</v>
      </c>
      <c r="I249" s="163"/>
      <c r="J249" s="164" t="n">
        <f aca="false">ROUND(I249*H249,2)</f>
        <v>0</v>
      </c>
      <c r="K249" s="160" t="s">
        <v>374</v>
      </c>
      <c r="L249" s="24"/>
      <c r="M249" s="165"/>
      <c r="N249" s="166" t="s">
        <v>49</v>
      </c>
      <c r="P249" s="167" t="n">
        <f aca="false">O249*H249</f>
        <v>0</v>
      </c>
      <c r="Q249" s="167" t="n">
        <v>0.02972</v>
      </c>
      <c r="R249" s="167" t="n">
        <f aca="false">Q249*H249</f>
        <v>0.23776</v>
      </c>
      <c r="S249" s="167" t="n">
        <v>0</v>
      </c>
      <c r="T249" s="168" t="n">
        <f aca="false">S249*H249</f>
        <v>0</v>
      </c>
      <c r="AR249" s="169" t="s">
        <v>177</v>
      </c>
      <c r="AT249" s="169" t="s">
        <v>172</v>
      </c>
      <c r="AU249" s="169" t="s">
        <v>97</v>
      </c>
      <c r="AY249" s="3" t="s">
        <v>170</v>
      </c>
      <c r="BE249" s="170" t="n">
        <f aca="false">IF(N249="základní",J249,0)</f>
        <v>0</v>
      </c>
      <c r="BF249" s="170" t="n">
        <f aca="false">IF(N249="snížená",J249,0)</f>
        <v>0</v>
      </c>
      <c r="BG249" s="170" t="n">
        <f aca="false">IF(N249="zákl. přenesená",J249,0)</f>
        <v>0</v>
      </c>
      <c r="BH249" s="170" t="n">
        <f aca="false">IF(N249="sníž. přenesená",J249,0)</f>
        <v>0</v>
      </c>
      <c r="BI249" s="170" t="n">
        <f aca="false">IF(N249="nulová",J249,0)</f>
        <v>0</v>
      </c>
      <c r="BJ249" s="3" t="s">
        <v>91</v>
      </c>
      <c r="BK249" s="170" t="n">
        <f aca="false">ROUND(I249*H249,2)</f>
        <v>0</v>
      </c>
      <c r="BL249" s="3" t="s">
        <v>177</v>
      </c>
      <c r="BM249" s="169" t="s">
        <v>401</v>
      </c>
    </row>
    <row r="250" s="23" customFormat="true" ht="19.5" hidden="false" customHeight="false" outlineLevel="0" collapsed="false">
      <c r="B250" s="24"/>
      <c r="D250" s="171" t="s">
        <v>179</v>
      </c>
      <c r="F250" s="172" t="s">
        <v>402</v>
      </c>
      <c r="I250" s="173"/>
      <c r="L250" s="24"/>
      <c r="M250" s="174"/>
      <c r="T250" s="58"/>
      <c r="AT250" s="3" t="s">
        <v>179</v>
      </c>
      <c r="AU250" s="3" t="s">
        <v>97</v>
      </c>
    </row>
    <row r="251" s="23" customFormat="true" ht="24.2" hidden="false" customHeight="true" outlineLevel="0" collapsed="false">
      <c r="B251" s="24"/>
      <c r="C251" s="184" t="s">
        <v>403</v>
      </c>
      <c r="D251" s="184" t="s">
        <v>249</v>
      </c>
      <c r="E251" s="185" t="s">
        <v>404</v>
      </c>
      <c r="F251" s="186" t="s">
        <v>405</v>
      </c>
      <c r="G251" s="187" t="s">
        <v>381</v>
      </c>
      <c r="H251" s="188" t="n">
        <v>8</v>
      </c>
      <c r="I251" s="189"/>
      <c r="J251" s="190" t="n">
        <f aca="false">ROUND(I251*H251,2)</f>
        <v>0</v>
      </c>
      <c r="K251" s="186" t="s">
        <v>374</v>
      </c>
      <c r="L251" s="191"/>
      <c r="M251" s="192"/>
      <c r="N251" s="193" t="s">
        <v>49</v>
      </c>
      <c r="P251" s="167" t="n">
        <f aca="false">O251*H251</f>
        <v>0</v>
      </c>
      <c r="Q251" s="167" t="n">
        <v>0.055</v>
      </c>
      <c r="R251" s="167" t="n">
        <f aca="false">Q251*H251</f>
        <v>0.44</v>
      </c>
      <c r="S251" s="167" t="n">
        <v>0</v>
      </c>
      <c r="T251" s="168" t="n">
        <f aca="false">S251*H251</f>
        <v>0</v>
      </c>
      <c r="AR251" s="169" t="s">
        <v>218</v>
      </c>
      <c r="AT251" s="169" t="s">
        <v>249</v>
      </c>
      <c r="AU251" s="169" t="s">
        <v>97</v>
      </c>
      <c r="AY251" s="3" t="s">
        <v>170</v>
      </c>
      <c r="BE251" s="170" t="n">
        <f aca="false">IF(N251="základní",J251,0)</f>
        <v>0</v>
      </c>
      <c r="BF251" s="170" t="n">
        <f aca="false">IF(N251="snížená",J251,0)</f>
        <v>0</v>
      </c>
      <c r="BG251" s="170" t="n">
        <f aca="false">IF(N251="zákl. přenesená",J251,0)</f>
        <v>0</v>
      </c>
      <c r="BH251" s="170" t="n">
        <f aca="false">IF(N251="sníž. přenesená",J251,0)</f>
        <v>0</v>
      </c>
      <c r="BI251" s="170" t="n">
        <f aca="false">IF(N251="nulová",J251,0)</f>
        <v>0</v>
      </c>
      <c r="BJ251" s="3" t="s">
        <v>91</v>
      </c>
      <c r="BK251" s="170" t="n">
        <f aca="false">ROUND(I251*H251,2)</f>
        <v>0</v>
      </c>
      <c r="BL251" s="3" t="s">
        <v>177</v>
      </c>
      <c r="BM251" s="169" t="s">
        <v>406</v>
      </c>
    </row>
    <row r="252" s="23" customFormat="true" ht="11.25" hidden="false" customHeight="false" outlineLevel="0" collapsed="false">
      <c r="B252" s="24"/>
      <c r="D252" s="171" t="s">
        <v>179</v>
      </c>
      <c r="F252" s="172" t="s">
        <v>405</v>
      </c>
      <c r="I252" s="173"/>
      <c r="L252" s="24"/>
      <c r="M252" s="174"/>
      <c r="T252" s="58"/>
      <c r="AT252" s="3" t="s">
        <v>179</v>
      </c>
      <c r="AU252" s="3" t="s">
        <v>97</v>
      </c>
    </row>
    <row r="253" s="23" customFormat="true" ht="24.2" hidden="false" customHeight="true" outlineLevel="0" collapsed="false">
      <c r="B253" s="24"/>
      <c r="C253" s="158" t="s">
        <v>407</v>
      </c>
      <c r="D253" s="158" t="s">
        <v>172</v>
      </c>
      <c r="E253" s="159" t="s">
        <v>408</v>
      </c>
      <c r="F253" s="160" t="s">
        <v>409</v>
      </c>
      <c r="G253" s="161" t="s">
        <v>381</v>
      </c>
      <c r="H253" s="162" t="n">
        <v>8</v>
      </c>
      <c r="I253" s="163"/>
      <c r="J253" s="164" t="n">
        <f aca="false">ROUND(I253*H253,2)</f>
        <v>0</v>
      </c>
      <c r="K253" s="160" t="s">
        <v>374</v>
      </c>
      <c r="L253" s="24"/>
      <c r="M253" s="165"/>
      <c r="N253" s="166" t="s">
        <v>49</v>
      </c>
      <c r="P253" s="167" t="n">
        <f aca="false">O253*H253</f>
        <v>0</v>
      </c>
      <c r="Q253" s="167" t="n">
        <v>0.02972</v>
      </c>
      <c r="R253" s="167" t="n">
        <f aca="false">Q253*H253</f>
        <v>0.23776</v>
      </c>
      <c r="S253" s="167" t="n">
        <v>0</v>
      </c>
      <c r="T253" s="168" t="n">
        <f aca="false">S253*H253</f>
        <v>0</v>
      </c>
      <c r="AR253" s="169" t="s">
        <v>177</v>
      </c>
      <c r="AT253" s="169" t="s">
        <v>172</v>
      </c>
      <c r="AU253" s="169" t="s">
        <v>97</v>
      </c>
      <c r="AY253" s="3" t="s">
        <v>170</v>
      </c>
      <c r="BE253" s="170" t="n">
        <f aca="false">IF(N253="základní",J253,0)</f>
        <v>0</v>
      </c>
      <c r="BF253" s="170" t="n">
        <f aca="false">IF(N253="snížená",J253,0)</f>
        <v>0</v>
      </c>
      <c r="BG253" s="170" t="n">
        <f aca="false">IF(N253="zákl. přenesená",J253,0)</f>
        <v>0</v>
      </c>
      <c r="BH253" s="170" t="n">
        <f aca="false">IF(N253="sníž. přenesená",J253,0)</f>
        <v>0</v>
      </c>
      <c r="BI253" s="170" t="n">
        <f aca="false">IF(N253="nulová",J253,0)</f>
        <v>0</v>
      </c>
      <c r="BJ253" s="3" t="s">
        <v>91</v>
      </c>
      <c r="BK253" s="170" t="n">
        <f aca="false">ROUND(I253*H253,2)</f>
        <v>0</v>
      </c>
      <c r="BL253" s="3" t="s">
        <v>177</v>
      </c>
      <c r="BM253" s="169" t="s">
        <v>410</v>
      </c>
    </row>
    <row r="254" s="23" customFormat="true" ht="19.5" hidden="false" customHeight="false" outlineLevel="0" collapsed="false">
      <c r="B254" s="24"/>
      <c r="D254" s="171" t="s">
        <v>179</v>
      </c>
      <c r="F254" s="172" t="s">
        <v>411</v>
      </c>
      <c r="I254" s="173"/>
      <c r="L254" s="24"/>
      <c r="M254" s="174"/>
      <c r="T254" s="58"/>
      <c r="AT254" s="3" t="s">
        <v>179</v>
      </c>
      <c r="AU254" s="3" t="s">
        <v>97</v>
      </c>
    </row>
    <row r="255" s="23" customFormat="true" ht="24.2" hidden="false" customHeight="true" outlineLevel="0" collapsed="false">
      <c r="B255" s="24"/>
      <c r="C255" s="184" t="s">
        <v>412</v>
      </c>
      <c r="D255" s="184" t="s">
        <v>249</v>
      </c>
      <c r="E255" s="185" t="s">
        <v>413</v>
      </c>
      <c r="F255" s="186" t="s">
        <v>414</v>
      </c>
      <c r="G255" s="187" t="s">
        <v>381</v>
      </c>
      <c r="H255" s="188" t="n">
        <v>8</v>
      </c>
      <c r="I255" s="189"/>
      <c r="J255" s="190" t="n">
        <f aca="false">ROUND(I255*H255,2)</f>
        <v>0</v>
      </c>
      <c r="K255" s="186" t="s">
        <v>374</v>
      </c>
      <c r="L255" s="191"/>
      <c r="M255" s="192"/>
      <c r="N255" s="193" t="s">
        <v>49</v>
      </c>
      <c r="P255" s="167" t="n">
        <f aca="false">O255*H255</f>
        <v>0</v>
      </c>
      <c r="Q255" s="167" t="n">
        <v>0.11</v>
      </c>
      <c r="R255" s="167" t="n">
        <f aca="false">Q255*H255</f>
        <v>0.88</v>
      </c>
      <c r="S255" s="167" t="n">
        <v>0</v>
      </c>
      <c r="T255" s="168" t="n">
        <f aca="false">S255*H255</f>
        <v>0</v>
      </c>
      <c r="AR255" s="169" t="s">
        <v>218</v>
      </c>
      <c r="AT255" s="169" t="s">
        <v>249</v>
      </c>
      <c r="AU255" s="169" t="s">
        <v>97</v>
      </c>
      <c r="AY255" s="3" t="s">
        <v>170</v>
      </c>
      <c r="BE255" s="170" t="n">
        <f aca="false">IF(N255="základní",J255,0)</f>
        <v>0</v>
      </c>
      <c r="BF255" s="170" t="n">
        <f aca="false">IF(N255="snížená",J255,0)</f>
        <v>0</v>
      </c>
      <c r="BG255" s="170" t="n">
        <f aca="false">IF(N255="zákl. přenesená",J255,0)</f>
        <v>0</v>
      </c>
      <c r="BH255" s="170" t="n">
        <f aca="false">IF(N255="sníž. přenesená",J255,0)</f>
        <v>0</v>
      </c>
      <c r="BI255" s="170" t="n">
        <f aca="false">IF(N255="nulová",J255,0)</f>
        <v>0</v>
      </c>
      <c r="BJ255" s="3" t="s">
        <v>91</v>
      </c>
      <c r="BK255" s="170" t="n">
        <f aca="false">ROUND(I255*H255,2)</f>
        <v>0</v>
      </c>
      <c r="BL255" s="3" t="s">
        <v>177</v>
      </c>
      <c r="BM255" s="169" t="s">
        <v>415</v>
      </c>
    </row>
    <row r="256" s="23" customFormat="true" ht="11.25" hidden="false" customHeight="false" outlineLevel="0" collapsed="false">
      <c r="B256" s="24"/>
      <c r="D256" s="171" t="s">
        <v>179</v>
      </c>
      <c r="F256" s="172" t="s">
        <v>414</v>
      </c>
      <c r="I256" s="173"/>
      <c r="L256" s="24"/>
      <c r="M256" s="174"/>
      <c r="T256" s="58"/>
      <c r="AT256" s="3" t="s">
        <v>179</v>
      </c>
      <c r="AU256" s="3" t="s">
        <v>97</v>
      </c>
    </row>
    <row r="257" s="23" customFormat="true" ht="24.2" hidden="false" customHeight="true" outlineLevel="0" collapsed="false">
      <c r="B257" s="24"/>
      <c r="C257" s="158" t="s">
        <v>416</v>
      </c>
      <c r="D257" s="158" t="s">
        <v>172</v>
      </c>
      <c r="E257" s="159" t="s">
        <v>417</v>
      </c>
      <c r="F257" s="160" t="s">
        <v>418</v>
      </c>
      <c r="G257" s="161" t="s">
        <v>381</v>
      </c>
      <c r="H257" s="162" t="n">
        <v>8</v>
      </c>
      <c r="I257" s="163"/>
      <c r="J257" s="164" t="n">
        <f aca="false">ROUND(I257*H257,2)</f>
        <v>0</v>
      </c>
      <c r="K257" s="160" t="s">
        <v>176</v>
      </c>
      <c r="L257" s="24"/>
      <c r="M257" s="165"/>
      <c r="N257" s="166" t="s">
        <v>49</v>
      </c>
      <c r="P257" s="167" t="n">
        <f aca="false">O257*H257</f>
        <v>0</v>
      </c>
      <c r="Q257" s="167" t="n">
        <v>0.02972</v>
      </c>
      <c r="R257" s="167" t="n">
        <f aca="false">Q257*H257</f>
        <v>0.23776</v>
      </c>
      <c r="S257" s="167" t="n">
        <v>0</v>
      </c>
      <c r="T257" s="168" t="n">
        <f aca="false">S257*H257</f>
        <v>0</v>
      </c>
      <c r="AR257" s="169" t="s">
        <v>177</v>
      </c>
      <c r="AT257" s="169" t="s">
        <v>172</v>
      </c>
      <c r="AU257" s="169" t="s">
        <v>97</v>
      </c>
      <c r="AY257" s="3" t="s">
        <v>170</v>
      </c>
      <c r="BE257" s="170" t="n">
        <f aca="false">IF(N257="základní",J257,0)</f>
        <v>0</v>
      </c>
      <c r="BF257" s="170" t="n">
        <f aca="false">IF(N257="snížená",J257,0)</f>
        <v>0</v>
      </c>
      <c r="BG257" s="170" t="n">
        <f aca="false">IF(N257="zákl. přenesená",J257,0)</f>
        <v>0</v>
      </c>
      <c r="BH257" s="170" t="n">
        <f aca="false">IF(N257="sníž. přenesená",J257,0)</f>
        <v>0</v>
      </c>
      <c r="BI257" s="170" t="n">
        <f aca="false">IF(N257="nulová",J257,0)</f>
        <v>0</v>
      </c>
      <c r="BJ257" s="3" t="s">
        <v>91</v>
      </c>
      <c r="BK257" s="170" t="n">
        <f aca="false">ROUND(I257*H257,2)</f>
        <v>0</v>
      </c>
      <c r="BL257" s="3" t="s">
        <v>177</v>
      </c>
      <c r="BM257" s="169" t="s">
        <v>419</v>
      </c>
    </row>
    <row r="258" s="23" customFormat="true" ht="19.5" hidden="false" customHeight="false" outlineLevel="0" collapsed="false">
      <c r="B258" s="24"/>
      <c r="D258" s="171" t="s">
        <v>179</v>
      </c>
      <c r="F258" s="172" t="s">
        <v>420</v>
      </c>
      <c r="I258" s="173"/>
      <c r="L258" s="24"/>
      <c r="M258" s="174"/>
      <c r="T258" s="58"/>
      <c r="AT258" s="3" t="s">
        <v>179</v>
      </c>
      <c r="AU258" s="3" t="s">
        <v>97</v>
      </c>
    </row>
    <row r="259" s="23" customFormat="true" ht="33" hidden="false" customHeight="true" outlineLevel="0" collapsed="false">
      <c r="B259" s="24"/>
      <c r="C259" s="184" t="s">
        <v>421</v>
      </c>
      <c r="D259" s="184" t="s">
        <v>249</v>
      </c>
      <c r="E259" s="185" t="s">
        <v>422</v>
      </c>
      <c r="F259" s="186" t="s">
        <v>423</v>
      </c>
      <c r="G259" s="187" t="s">
        <v>381</v>
      </c>
      <c r="H259" s="188" t="n">
        <v>8</v>
      </c>
      <c r="I259" s="189"/>
      <c r="J259" s="190" t="n">
        <f aca="false">ROUND(I259*H259,2)</f>
        <v>0</v>
      </c>
      <c r="K259" s="186" t="s">
        <v>176</v>
      </c>
      <c r="L259" s="191"/>
      <c r="M259" s="192"/>
      <c r="N259" s="193" t="s">
        <v>49</v>
      </c>
      <c r="P259" s="167" t="n">
        <f aca="false">O259*H259</f>
        <v>0</v>
      </c>
      <c r="Q259" s="167" t="n">
        <v>0.298</v>
      </c>
      <c r="R259" s="167" t="n">
        <f aca="false">Q259*H259</f>
        <v>2.384</v>
      </c>
      <c r="S259" s="167" t="n">
        <v>0</v>
      </c>
      <c r="T259" s="168" t="n">
        <f aca="false">S259*H259</f>
        <v>0</v>
      </c>
      <c r="AR259" s="169" t="s">
        <v>218</v>
      </c>
      <c r="AT259" s="169" t="s">
        <v>249</v>
      </c>
      <c r="AU259" s="169" t="s">
        <v>97</v>
      </c>
      <c r="AY259" s="3" t="s">
        <v>170</v>
      </c>
      <c r="BE259" s="170" t="n">
        <f aca="false">IF(N259="základní",J259,0)</f>
        <v>0</v>
      </c>
      <c r="BF259" s="170" t="n">
        <f aca="false">IF(N259="snížená",J259,0)</f>
        <v>0</v>
      </c>
      <c r="BG259" s="170" t="n">
        <f aca="false">IF(N259="zákl. přenesená",J259,0)</f>
        <v>0</v>
      </c>
      <c r="BH259" s="170" t="n">
        <f aca="false">IF(N259="sníž. přenesená",J259,0)</f>
        <v>0</v>
      </c>
      <c r="BI259" s="170" t="n">
        <f aca="false">IF(N259="nulová",J259,0)</f>
        <v>0</v>
      </c>
      <c r="BJ259" s="3" t="s">
        <v>91</v>
      </c>
      <c r="BK259" s="170" t="n">
        <f aca="false">ROUND(I259*H259,2)</f>
        <v>0</v>
      </c>
      <c r="BL259" s="3" t="s">
        <v>177</v>
      </c>
      <c r="BM259" s="169" t="s">
        <v>424</v>
      </c>
    </row>
    <row r="260" s="23" customFormat="true" ht="19.5" hidden="false" customHeight="false" outlineLevel="0" collapsed="false">
      <c r="B260" s="24"/>
      <c r="D260" s="171" t="s">
        <v>179</v>
      </c>
      <c r="F260" s="172" t="s">
        <v>423</v>
      </c>
      <c r="I260" s="173"/>
      <c r="L260" s="24"/>
      <c r="M260" s="174"/>
      <c r="T260" s="58"/>
      <c r="AT260" s="3" t="s">
        <v>179</v>
      </c>
      <c r="AU260" s="3" t="s">
        <v>97</v>
      </c>
    </row>
    <row r="261" s="23" customFormat="true" ht="24.2" hidden="false" customHeight="true" outlineLevel="0" collapsed="false">
      <c r="B261" s="24"/>
      <c r="C261" s="158" t="s">
        <v>425</v>
      </c>
      <c r="D261" s="158" t="s">
        <v>172</v>
      </c>
      <c r="E261" s="159" t="s">
        <v>426</v>
      </c>
      <c r="F261" s="160" t="s">
        <v>427</v>
      </c>
      <c r="G261" s="161" t="s">
        <v>381</v>
      </c>
      <c r="H261" s="162" t="n">
        <v>8</v>
      </c>
      <c r="I261" s="163"/>
      <c r="J261" s="164" t="n">
        <f aca="false">ROUND(I261*H261,2)</f>
        <v>0</v>
      </c>
      <c r="K261" s="160" t="s">
        <v>374</v>
      </c>
      <c r="L261" s="24"/>
      <c r="M261" s="165"/>
      <c r="N261" s="166" t="s">
        <v>49</v>
      </c>
      <c r="P261" s="167" t="n">
        <f aca="false">O261*H261</f>
        <v>0</v>
      </c>
      <c r="Q261" s="167" t="n">
        <v>0.21734</v>
      </c>
      <c r="R261" s="167" t="n">
        <f aca="false">Q261*H261</f>
        <v>1.73872</v>
      </c>
      <c r="S261" s="167" t="n">
        <v>0</v>
      </c>
      <c r="T261" s="168" t="n">
        <f aca="false">S261*H261</f>
        <v>0</v>
      </c>
      <c r="AR261" s="169" t="s">
        <v>177</v>
      </c>
      <c r="AT261" s="169" t="s">
        <v>172</v>
      </c>
      <c r="AU261" s="169" t="s">
        <v>97</v>
      </c>
      <c r="AY261" s="3" t="s">
        <v>170</v>
      </c>
      <c r="BE261" s="170" t="n">
        <f aca="false">IF(N261="základní",J261,0)</f>
        <v>0</v>
      </c>
      <c r="BF261" s="170" t="n">
        <f aca="false">IF(N261="snížená",J261,0)</f>
        <v>0</v>
      </c>
      <c r="BG261" s="170" t="n">
        <f aca="false">IF(N261="zákl. přenesená",J261,0)</f>
        <v>0</v>
      </c>
      <c r="BH261" s="170" t="n">
        <f aca="false">IF(N261="sníž. přenesená",J261,0)</f>
        <v>0</v>
      </c>
      <c r="BI261" s="170" t="n">
        <f aca="false">IF(N261="nulová",J261,0)</f>
        <v>0</v>
      </c>
      <c r="BJ261" s="3" t="s">
        <v>91</v>
      </c>
      <c r="BK261" s="170" t="n">
        <f aca="false">ROUND(I261*H261,2)</f>
        <v>0</v>
      </c>
      <c r="BL261" s="3" t="s">
        <v>177</v>
      </c>
      <c r="BM261" s="169" t="s">
        <v>428</v>
      </c>
    </row>
    <row r="262" s="23" customFormat="true" ht="19.5" hidden="false" customHeight="false" outlineLevel="0" collapsed="false">
      <c r="B262" s="24"/>
      <c r="D262" s="171" t="s">
        <v>179</v>
      </c>
      <c r="F262" s="172" t="s">
        <v>427</v>
      </c>
      <c r="I262" s="173"/>
      <c r="L262" s="24"/>
      <c r="M262" s="174"/>
      <c r="T262" s="58"/>
      <c r="AT262" s="3" t="s">
        <v>179</v>
      </c>
      <c r="AU262" s="3" t="s">
        <v>97</v>
      </c>
    </row>
    <row r="263" s="23" customFormat="true" ht="16.5" hidden="false" customHeight="true" outlineLevel="0" collapsed="false">
      <c r="B263" s="24"/>
      <c r="C263" s="184" t="s">
        <v>429</v>
      </c>
      <c r="D263" s="184" t="s">
        <v>249</v>
      </c>
      <c r="E263" s="185" t="s">
        <v>430</v>
      </c>
      <c r="F263" s="186" t="s">
        <v>431</v>
      </c>
      <c r="G263" s="187" t="s">
        <v>381</v>
      </c>
      <c r="H263" s="188" t="n">
        <v>8</v>
      </c>
      <c r="I263" s="189"/>
      <c r="J263" s="190" t="n">
        <f aca="false">ROUND(I263*H263,2)</f>
        <v>0</v>
      </c>
      <c r="K263" s="186" t="s">
        <v>374</v>
      </c>
      <c r="L263" s="191"/>
      <c r="M263" s="192"/>
      <c r="N263" s="193" t="s">
        <v>49</v>
      </c>
      <c r="P263" s="167" t="n">
        <f aca="false">O263*H263</f>
        <v>0</v>
      </c>
      <c r="Q263" s="167" t="n">
        <v>0.0386</v>
      </c>
      <c r="R263" s="167" t="n">
        <f aca="false">Q263*H263</f>
        <v>0.3088</v>
      </c>
      <c r="S263" s="167" t="n">
        <v>0</v>
      </c>
      <c r="T263" s="168" t="n">
        <f aca="false">S263*H263</f>
        <v>0</v>
      </c>
      <c r="AR263" s="169" t="s">
        <v>218</v>
      </c>
      <c r="AT263" s="169" t="s">
        <v>249</v>
      </c>
      <c r="AU263" s="169" t="s">
        <v>97</v>
      </c>
      <c r="AY263" s="3" t="s">
        <v>170</v>
      </c>
      <c r="BE263" s="170" t="n">
        <f aca="false">IF(N263="základní",J263,0)</f>
        <v>0</v>
      </c>
      <c r="BF263" s="170" t="n">
        <f aca="false">IF(N263="snížená",J263,0)</f>
        <v>0</v>
      </c>
      <c r="BG263" s="170" t="n">
        <f aca="false">IF(N263="zákl. přenesená",J263,0)</f>
        <v>0</v>
      </c>
      <c r="BH263" s="170" t="n">
        <f aca="false">IF(N263="sníž. přenesená",J263,0)</f>
        <v>0</v>
      </c>
      <c r="BI263" s="170" t="n">
        <f aca="false">IF(N263="nulová",J263,0)</f>
        <v>0</v>
      </c>
      <c r="BJ263" s="3" t="s">
        <v>91</v>
      </c>
      <c r="BK263" s="170" t="n">
        <f aca="false">ROUND(I263*H263,2)</f>
        <v>0</v>
      </c>
      <c r="BL263" s="3" t="s">
        <v>177</v>
      </c>
      <c r="BM263" s="169" t="s">
        <v>432</v>
      </c>
    </row>
    <row r="264" s="23" customFormat="true" ht="11.25" hidden="false" customHeight="false" outlineLevel="0" collapsed="false">
      <c r="B264" s="24"/>
      <c r="D264" s="171" t="s">
        <v>179</v>
      </c>
      <c r="F264" s="172" t="s">
        <v>431</v>
      </c>
      <c r="I264" s="173"/>
      <c r="L264" s="24"/>
      <c r="M264" s="174"/>
      <c r="T264" s="58"/>
      <c r="AT264" s="3" t="s">
        <v>179</v>
      </c>
      <c r="AU264" s="3" t="s">
        <v>97</v>
      </c>
    </row>
    <row r="265" s="23" customFormat="true" ht="16.5" hidden="false" customHeight="true" outlineLevel="0" collapsed="false">
      <c r="B265" s="24"/>
      <c r="C265" s="158" t="s">
        <v>433</v>
      </c>
      <c r="D265" s="158" t="s">
        <v>172</v>
      </c>
      <c r="E265" s="159" t="s">
        <v>434</v>
      </c>
      <c r="F265" s="160" t="s">
        <v>435</v>
      </c>
      <c r="G265" s="161" t="s">
        <v>381</v>
      </c>
      <c r="H265" s="162" t="n">
        <v>9</v>
      </c>
      <c r="I265" s="163"/>
      <c r="J265" s="164" t="n">
        <f aca="false">ROUND(I265*H265,2)</f>
        <v>0</v>
      </c>
      <c r="K265" s="160"/>
      <c r="L265" s="24"/>
      <c r="M265" s="165"/>
      <c r="N265" s="166" t="s">
        <v>49</v>
      </c>
      <c r="P265" s="167" t="n">
        <f aca="false">O265*H265</f>
        <v>0</v>
      </c>
      <c r="Q265" s="167" t="n">
        <v>0.42368</v>
      </c>
      <c r="R265" s="167" t="n">
        <f aca="false">Q265*H265</f>
        <v>3.81312</v>
      </c>
      <c r="S265" s="167" t="n">
        <v>0</v>
      </c>
      <c r="T265" s="168" t="n">
        <f aca="false">S265*H265</f>
        <v>0</v>
      </c>
      <c r="AR265" s="169" t="s">
        <v>177</v>
      </c>
      <c r="AT265" s="169" t="s">
        <v>172</v>
      </c>
      <c r="AU265" s="169" t="s">
        <v>97</v>
      </c>
      <c r="AY265" s="3" t="s">
        <v>170</v>
      </c>
      <c r="BE265" s="170" t="n">
        <f aca="false">IF(N265="základní",J265,0)</f>
        <v>0</v>
      </c>
      <c r="BF265" s="170" t="n">
        <f aca="false">IF(N265="snížená",J265,0)</f>
        <v>0</v>
      </c>
      <c r="BG265" s="170" t="n">
        <f aca="false">IF(N265="zákl. přenesená",J265,0)</f>
        <v>0</v>
      </c>
      <c r="BH265" s="170" t="n">
        <f aca="false">IF(N265="sníž. přenesená",J265,0)</f>
        <v>0</v>
      </c>
      <c r="BI265" s="170" t="n">
        <f aca="false">IF(N265="nulová",J265,0)</f>
        <v>0</v>
      </c>
      <c r="BJ265" s="3" t="s">
        <v>91</v>
      </c>
      <c r="BK265" s="170" t="n">
        <f aca="false">ROUND(I265*H265,2)</f>
        <v>0</v>
      </c>
      <c r="BL265" s="3" t="s">
        <v>177</v>
      </c>
      <c r="BM265" s="169" t="s">
        <v>436</v>
      </c>
    </row>
    <row r="266" s="23" customFormat="true" ht="11.25" hidden="false" customHeight="false" outlineLevel="0" collapsed="false">
      <c r="B266" s="24"/>
      <c r="D266" s="171" t="s">
        <v>179</v>
      </c>
      <c r="F266" s="172" t="s">
        <v>435</v>
      </c>
      <c r="I266" s="173"/>
      <c r="L266" s="24"/>
      <c r="M266" s="174"/>
      <c r="T266" s="58"/>
      <c r="AT266" s="3" t="s">
        <v>179</v>
      </c>
      <c r="AU266" s="3" t="s">
        <v>97</v>
      </c>
    </row>
    <row r="267" s="145" customFormat="true" ht="22.9" hidden="false" customHeight="true" outlineLevel="0" collapsed="false">
      <c r="B267" s="146"/>
      <c r="D267" s="147" t="s">
        <v>83</v>
      </c>
      <c r="E267" s="156" t="s">
        <v>222</v>
      </c>
      <c r="F267" s="156" t="s">
        <v>437</v>
      </c>
      <c r="I267" s="149"/>
      <c r="J267" s="157" t="n">
        <f aca="false">BK267</f>
        <v>0</v>
      </c>
      <c r="L267" s="146"/>
      <c r="M267" s="151"/>
      <c r="P267" s="152" t="n">
        <f aca="false">SUM(P268:P318)</f>
        <v>0</v>
      </c>
      <c r="R267" s="152" t="n">
        <f aca="false">SUM(R268:R318)</f>
        <v>103.0991</v>
      </c>
      <c r="T267" s="153" t="n">
        <f aca="false">SUM(T268:T318)</f>
        <v>0.246</v>
      </c>
      <c r="AR267" s="147" t="s">
        <v>91</v>
      </c>
      <c r="AT267" s="154" t="s">
        <v>83</v>
      </c>
      <c r="AU267" s="154" t="s">
        <v>91</v>
      </c>
      <c r="AY267" s="147" t="s">
        <v>170</v>
      </c>
      <c r="BK267" s="155" t="n">
        <f aca="false">SUM(BK268:BK318)</f>
        <v>0</v>
      </c>
    </row>
    <row r="268" s="23" customFormat="true" ht="24.2" hidden="false" customHeight="true" outlineLevel="0" collapsed="false">
      <c r="B268" s="24"/>
      <c r="C268" s="158" t="s">
        <v>438</v>
      </c>
      <c r="D268" s="158" t="s">
        <v>172</v>
      </c>
      <c r="E268" s="159" t="s">
        <v>439</v>
      </c>
      <c r="F268" s="160" t="s">
        <v>440</v>
      </c>
      <c r="G268" s="161" t="s">
        <v>381</v>
      </c>
      <c r="H268" s="162" t="n">
        <v>3</v>
      </c>
      <c r="I268" s="163"/>
      <c r="J268" s="164" t="n">
        <f aca="false">ROUND(I268*H268,2)</f>
        <v>0</v>
      </c>
      <c r="K268" s="160" t="s">
        <v>176</v>
      </c>
      <c r="L268" s="24"/>
      <c r="M268" s="165"/>
      <c r="N268" s="166" t="s">
        <v>49</v>
      </c>
      <c r="P268" s="167" t="n">
        <f aca="false">O268*H268</f>
        <v>0</v>
      </c>
      <c r="Q268" s="167" t="n">
        <v>0.0007</v>
      </c>
      <c r="R268" s="167" t="n">
        <f aca="false">Q268*H268</f>
        <v>0.0021</v>
      </c>
      <c r="S268" s="167" t="n">
        <v>0</v>
      </c>
      <c r="T268" s="168" t="n">
        <f aca="false">S268*H268</f>
        <v>0</v>
      </c>
      <c r="AR268" s="169" t="s">
        <v>177</v>
      </c>
      <c r="AT268" s="169" t="s">
        <v>172</v>
      </c>
      <c r="AU268" s="169" t="s">
        <v>97</v>
      </c>
      <c r="AY268" s="3" t="s">
        <v>170</v>
      </c>
      <c r="BE268" s="170" t="n">
        <f aca="false">IF(N268="základní",J268,0)</f>
        <v>0</v>
      </c>
      <c r="BF268" s="170" t="n">
        <f aca="false">IF(N268="snížená",J268,0)</f>
        <v>0</v>
      </c>
      <c r="BG268" s="170" t="n">
        <f aca="false">IF(N268="zákl. přenesená",J268,0)</f>
        <v>0</v>
      </c>
      <c r="BH268" s="170" t="n">
        <f aca="false">IF(N268="sníž. přenesená",J268,0)</f>
        <v>0</v>
      </c>
      <c r="BI268" s="170" t="n">
        <f aca="false">IF(N268="nulová",J268,0)</f>
        <v>0</v>
      </c>
      <c r="BJ268" s="3" t="s">
        <v>91</v>
      </c>
      <c r="BK268" s="170" t="n">
        <f aca="false">ROUND(I268*H268,2)</f>
        <v>0</v>
      </c>
      <c r="BL268" s="3" t="s">
        <v>177</v>
      </c>
      <c r="BM268" s="169" t="s">
        <v>441</v>
      </c>
    </row>
    <row r="269" s="23" customFormat="true" ht="19.5" hidden="false" customHeight="false" outlineLevel="0" collapsed="false">
      <c r="B269" s="24"/>
      <c r="D269" s="171" t="s">
        <v>179</v>
      </c>
      <c r="F269" s="172" t="s">
        <v>442</v>
      </c>
      <c r="I269" s="173"/>
      <c r="L269" s="24"/>
      <c r="M269" s="174"/>
      <c r="T269" s="58"/>
      <c r="AT269" s="3" t="s">
        <v>179</v>
      </c>
      <c r="AU269" s="3" t="s">
        <v>97</v>
      </c>
    </row>
    <row r="270" s="23" customFormat="true" ht="24.2" hidden="false" customHeight="true" outlineLevel="0" collapsed="false">
      <c r="B270" s="24"/>
      <c r="C270" s="184" t="s">
        <v>443</v>
      </c>
      <c r="D270" s="184" t="s">
        <v>249</v>
      </c>
      <c r="E270" s="185" t="s">
        <v>444</v>
      </c>
      <c r="F270" s="186" t="s">
        <v>445</v>
      </c>
      <c r="G270" s="187" t="s">
        <v>381</v>
      </c>
      <c r="H270" s="188" t="n">
        <v>2</v>
      </c>
      <c r="I270" s="189"/>
      <c r="J270" s="190" t="n">
        <f aca="false">ROUND(I270*H270,2)</f>
        <v>0</v>
      </c>
      <c r="K270" s="186" t="s">
        <v>176</v>
      </c>
      <c r="L270" s="191"/>
      <c r="M270" s="192"/>
      <c r="N270" s="193" t="s">
        <v>49</v>
      </c>
      <c r="P270" s="167" t="n">
        <f aca="false">O270*H270</f>
        <v>0</v>
      </c>
      <c r="Q270" s="167" t="n">
        <v>0.0013</v>
      </c>
      <c r="R270" s="167" t="n">
        <f aca="false">Q270*H270</f>
        <v>0.0026</v>
      </c>
      <c r="S270" s="167" t="n">
        <v>0</v>
      </c>
      <c r="T270" s="168" t="n">
        <f aca="false">S270*H270</f>
        <v>0</v>
      </c>
      <c r="AR270" s="169" t="s">
        <v>218</v>
      </c>
      <c r="AT270" s="169" t="s">
        <v>249</v>
      </c>
      <c r="AU270" s="169" t="s">
        <v>97</v>
      </c>
      <c r="AY270" s="3" t="s">
        <v>170</v>
      </c>
      <c r="BE270" s="170" t="n">
        <f aca="false">IF(N270="základní",J270,0)</f>
        <v>0</v>
      </c>
      <c r="BF270" s="170" t="n">
        <f aca="false">IF(N270="snížená",J270,0)</f>
        <v>0</v>
      </c>
      <c r="BG270" s="170" t="n">
        <f aca="false">IF(N270="zákl. přenesená",J270,0)</f>
        <v>0</v>
      </c>
      <c r="BH270" s="170" t="n">
        <f aca="false">IF(N270="sníž. přenesená",J270,0)</f>
        <v>0</v>
      </c>
      <c r="BI270" s="170" t="n">
        <f aca="false">IF(N270="nulová",J270,0)</f>
        <v>0</v>
      </c>
      <c r="BJ270" s="3" t="s">
        <v>91</v>
      </c>
      <c r="BK270" s="170" t="n">
        <f aca="false">ROUND(I270*H270,2)</f>
        <v>0</v>
      </c>
      <c r="BL270" s="3" t="s">
        <v>177</v>
      </c>
      <c r="BM270" s="169" t="s">
        <v>446</v>
      </c>
    </row>
    <row r="271" s="23" customFormat="true" ht="11.25" hidden="false" customHeight="false" outlineLevel="0" collapsed="false">
      <c r="B271" s="24"/>
      <c r="D271" s="171" t="s">
        <v>179</v>
      </c>
      <c r="F271" s="172" t="s">
        <v>445</v>
      </c>
      <c r="I271" s="173"/>
      <c r="L271" s="24"/>
      <c r="M271" s="174"/>
      <c r="T271" s="58"/>
      <c r="AT271" s="3" t="s">
        <v>179</v>
      </c>
      <c r="AU271" s="3" t="s">
        <v>97</v>
      </c>
    </row>
    <row r="272" s="23" customFormat="true" ht="24.2" hidden="false" customHeight="true" outlineLevel="0" collapsed="false">
      <c r="B272" s="24"/>
      <c r="C272" s="184" t="s">
        <v>447</v>
      </c>
      <c r="D272" s="184" t="s">
        <v>249</v>
      </c>
      <c r="E272" s="185" t="s">
        <v>448</v>
      </c>
      <c r="F272" s="186" t="s">
        <v>449</v>
      </c>
      <c r="G272" s="187" t="s">
        <v>381</v>
      </c>
      <c r="H272" s="188" t="n">
        <v>1</v>
      </c>
      <c r="I272" s="189"/>
      <c r="J272" s="190" t="n">
        <f aca="false">ROUND(I272*H272,2)</f>
        <v>0</v>
      </c>
      <c r="K272" s="186" t="s">
        <v>176</v>
      </c>
      <c r="L272" s="191"/>
      <c r="M272" s="192"/>
      <c r="N272" s="193" t="s">
        <v>49</v>
      </c>
      <c r="P272" s="167" t="n">
        <f aca="false">O272*H272</f>
        <v>0</v>
      </c>
      <c r="Q272" s="167" t="n">
        <v>0.0026</v>
      </c>
      <c r="R272" s="167" t="n">
        <f aca="false">Q272*H272</f>
        <v>0.0026</v>
      </c>
      <c r="S272" s="167" t="n">
        <v>0</v>
      </c>
      <c r="T272" s="168" t="n">
        <f aca="false">S272*H272</f>
        <v>0</v>
      </c>
      <c r="AR272" s="169" t="s">
        <v>218</v>
      </c>
      <c r="AT272" s="169" t="s">
        <v>249</v>
      </c>
      <c r="AU272" s="169" t="s">
        <v>97</v>
      </c>
      <c r="AY272" s="3" t="s">
        <v>170</v>
      </c>
      <c r="BE272" s="170" t="n">
        <f aca="false">IF(N272="základní",J272,0)</f>
        <v>0</v>
      </c>
      <c r="BF272" s="170" t="n">
        <f aca="false">IF(N272="snížená",J272,0)</f>
        <v>0</v>
      </c>
      <c r="BG272" s="170" t="n">
        <f aca="false">IF(N272="zákl. přenesená",J272,0)</f>
        <v>0</v>
      </c>
      <c r="BH272" s="170" t="n">
        <f aca="false">IF(N272="sníž. přenesená",J272,0)</f>
        <v>0</v>
      </c>
      <c r="BI272" s="170" t="n">
        <f aca="false">IF(N272="nulová",J272,0)</f>
        <v>0</v>
      </c>
      <c r="BJ272" s="3" t="s">
        <v>91</v>
      </c>
      <c r="BK272" s="170" t="n">
        <f aca="false">ROUND(I272*H272,2)</f>
        <v>0</v>
      </c>
      <c r="BL272" s="3" t="s">
        <v>177</v>
      </c>
      <c r="BM272" s="169" t="s">
        <v>450</v>
      </c>
    </row>
    <row r="273" s="23" customFormat="true" ht="19.5" hidden="false" customHeight="false" outlineLevel="0" collapsed="false">
      <c r="B273" s="24"/>
      <c r="D273" s="171" t="s">
        <v>179</v>
      </c>
      <c r="F273" s="172" t="s">
        <v>449</v>
      </c>
      <c r="I273" s="173"/>
      <c r="L273" s="24"/>
      <c r="M273" s="174"/>
      <c r="T273" s="58"/>
      <c r="AT273" s="3" t="s">
        <v>179</v>
      </c>
      <c r="AU273" s="3" t="s">
        <v>97</v>
      </c>
    </row>
    <row r="274" s="23" customFormat="true" ht="24.2" hidden="false" customHeight="true" outlineLevel="0" collapsed="false">
      <c r="B274" s="24"/>
      <c r="C274" s="158" t="s">
        <v>451</v>
      </c>
      <c r="D274" s="158" t="s">
        <v>172</v>
      </c>
      <c r="E274" s="159" t="s">
        <v>452</v>
      </c>
      <c r="F274" s="160" t="s">
        <v>453</v>
      </c>
      <c r="G274" s="161" t="s">
        <v>381</v>
      </c>
      <c r="H274" s="162" t="n">
        <v>2</v>
      </c>
      <c r="I274" s="163"/>
      <c r="J274" s="164" t="n">
        <f aca="false">ROUND(I274*H274,2)</f>
        <v>0</v>
      </c>
      <c r="K274" s="160" t="s">
        <v>176</v>
      </c>
      <c r="L274" s="24"/>
      <c r="M274" s="165"/>
      <c r="N274" s="166" t="s">
        <v>49</v>
      </c>
      <c r="P274" s="167" t="n">
        <f aca="false">O274*H274</f>
        <v>0</v>
      </c>
      <c r="Q274" s="167" t="n">
        <v>0.11241</v>
      </c>
      <c r="R274" s="167" t="n">
        <f aca="false">Q274*H274</f>
        <v>0.22482</v>
      </c>
      <c r="S274" s="167" t="n">
        <v>0</v>
      </c>
      <c r="T274" s="168" t="n">
        <f aca="false">S274*H274</f>
        <v>0</v>
      </c>
      <c r="AR274" s="169" t="s">
        <v>177</v>
      </c>
      <c r="AT274" s="169" t="s">
        <v>172</v>
      </c>
      <c r="AU274" s="169" t="s">
        <v>97</v>
      </c>
      <c r="AY274" s="3" t="s">
        <v>170</v>
      </c>
      <c r="BE274" s="170" t="n">
        <f aca="false">IF(N274="základní",J274,0)</f>
        <v>0</v>
      </c>
      <c r="BF274" s="170" t="n">
        <f aca="false">IF(N274="snížená",J274,0)</f>
        <v>0</v>
      </c>
      <c r="BG274" s="170" t="n">
        <f aca="false">IF(N274="zákl. přenesená",J274,0)</f>
        <v>0</v>
      </c>
      <c r="BH274" s="170" t="n">
        <f aca="false">IF(N274="sníž. přenesená",J274,0)</f>
        <v>0</v>
      </c>
      <c r="BI274" s="170" t="n">
        <f aca="false">IF(N274="nulová",J274,0)</f>
        <v>0</v>
      </c>
      <c r="BJ274" s="3" t="s">
        <v>91</v>
      </c>
      <c r="BK274" s="170" t="n">
        <f aca="false">ROUND(I274*H274,2)</f>
        <v>0</v>
      </c>
      <c r="BL274" s="3" t="s">
        <v>177</v>
      </c>
      <c r="BM274" s="169" t="s">
        <v>454</v>
      </c>
    </row>
    <row r="275" s="23" customFormat="true" ht="19.5" hidden="false" customHeight="false" outlineLevel="0" collapsed="false">
      <c r="B275" s="24"/>
      <c r="D275" s="171" t="s">
        <v>179</v>
      </c>
      <c r="F275" s="172" t="s">
        <v>455</v>
      </c>
      <c r="I275" s="173"/>
      <c r="L275" s="24"/>
      <c r="M275" s="174"/>
      <c r="T275" s="58"/>
      <c r="AT275" s="3" t="s">
        <v>179</v>
      </c>
      <c r="AU275" s="3" t="s">
        <v>97</v>
      </c>
    </row>
    <row r="276" s="23" customFormat="true" ht="21.75" hidden="false" customHeight="true" outlineLevel="0" collapsed="false">
      <c r="B276" s="24"/>
      <c r="C276" s="184" t="s">
        <v>456</v>
      </c>
      <c r="D276" s="184" t="s">
        <v>249</v>
      </c>
      <c r="E276" s="185" t="s">
        <v>457</v>
      </c>
      <c r="F276" s="186" t="s">
        <v>458</v>
      </c>
      <c r="G276" s="187" t="s">
        <v>381</v>
      </c>
      <c r="H276" s="188" t="n">
        <v>2</v>
      </c>
      <c r="I276" s="189"/>
      <c r="J276" s="190" t="n">
        <f aca="false">ROUND(I276*H276,2)</f>
        <v>0</v>
      </c>
      <c r="K276" s="186" t="s">
        <v>176</v>
      </c>
      <c r="L276" s="191"/>
      <c r="M276" s="192"/>
      <c r="N276" s="193" t="s">
        <v>49</v>
      </c>
      <c r="P276" s="167" t="n">
        <f aca="false">O276*H276</f>
        <v>0</v>
      </c>
      <c r="Q276" s="167" t="n">
        <v>0.0061</v>
      </c>
      <c r="R276" s="167" t="n">
        <f aca="false">Q276*H276</f>
        <v>0.0122</v>
      </c>
      <c r="S276" s="167" t="n">
        <v>0</v>
      </c>
      <c r="T276" s="168" t="n">
        <f aca="false">S276*H276</f>
        <v>0</v>
      </c>
      <c r="AR276" s="169" t="s">
        <v>218</v>
      </c>
      <c r="AT276" s="169" t="s">
        <v>249</v>
      </c>
      <c r="AU276" s="169" t="s">
        <v>97</v>
      </c>
      <c r="AY276" s="3" t="s">
        <v>170</v>
      </c>
      <c r="BE276" s="170" t="n">
        <f aca="false">IF(N276="základní",J276,0)</f>
        <v>0</v>
      </c>
      <c r="BF276" s="170" t="n">
        <f aca="false">IF(N276="snížená",J276,0)</f>
        <v>0</v>
      </c>
      <c r="BG276" s="170" t="n">
        <f aca="false">IF(N276="zákl. přenesená",J276,0)</f>
        <v>0</v>
      </c>
      <c r="BH276" s="170" t="n">
        <f aca="false">IF(N276="sníž. přenesená",J276,0)</f>
        <v>0</v>
      </c>
      <c r="BI276" s="170" t="n">
        <f aca="false">IF(N276="nulová",J276,0)</f>
        <v>0</v>
      </c>
      <c r="BJ276" s="3" t="s">
        <v>91</v>
      </c>
      <c r="BK276" s="170" t="n">
        <f aca="false">ROUND(I276*H276,2)</f>
        <v>0</v>
      </c>
      <c r="BL276" s="3" t="s">
        <v>177</v>
      </c>
      <c r="BM276" s="169" t="s">
        <v>459</v>
      </c>
    </row>
    <row r="277" s="23" customFormat="true" ht="11.25" hidden="false" customHeight="false" outlineLevel="0" collapsed="false">
      <c r="B277" s="24"/>
      <c r="D277" s="171" t="s">
        <v>179</v>
      </c>
      <c r="F277" s="172" t="s">
        <v>458</v>
      </c>
      <c r="I277" s="173"/>
      <c r="L277" s="24"/>
      <c r="M277" s="174"/>
      <c r="T277" s="58"/>
      <c r="AT277" s="3" t="s">
        <v>179</v>
      </c>
      <c r="AU277" s="3" t="s">
        <v>97</v>
      </c>
    </row>
    <row r="278" s="23" customFormat="true" ht="16.5" hidden="false" customHeight="true" outlineLevel="0" collapsed="false">
      <c r="B278" s="24"/>
      <c r="C278" s="184" t="s">
        <v>460</v>
      </c>
      <c r="D278" s="184" t="s">
        <v>249</v>
      </c>
      <c r="E278" s="185" t="s">
        <v>461</v>
      </c>
      <c r="F278" s="186" t="s">
        <v>462</v>
      </c>
      <c r="G278" s="187" t="s">
        <v>381</v>
      </c>
      <c r="H278" s="188" t="n">
        <v>2</v>
      </c>
      <c r="I278" s="189"/>
      <c r="J278" s="190" t="n">
        <f aca="false">ROUND(I278*H278,2)</f>
        <v>0</v>
      </c>
      <c r="K278" s="186" t="s">
        <v>176</v>
      </c>
      <c r="L278" s="191"/>
      <c r="M278" s="192"/>
      <c r="N278" s="193" t="s">
        <v>49</v>
      </c>
      <c r="P278" s="167" t="n">
        <f aca="false">O278*H278</f>
        <v>0</v>
      </c>
      <c r="Q278" s="167" t="n">
        <v>0.0001</v>
      </c>
      <c r="R278" s="167" t="n">
        <f aca="false">Q278*H278</f>
        <v>0.0002</v>
      </c>
      <c r="S278" s="167" t="n">
        <v>0</v>
      </c>
      <c r="T278" s="168" t="n">
        <f aca="false">S278*H278</f>
        <v>0</v>
      </c>
      <c r="AR278" s="169" t="s">
        <v>218</v>
      </c>
      <c r="AT278" s="169" t="s">
        <v>249</v>
      </c>
      <c r="AU278" s="169" t="s">
        <v>97</v>
      </c>
      <c r="AY278" s="3" t="s">
        <v>170</v>
      </c>
      <c r="BE278" s="170" t="n">
        <f aca="false">IF(N278="základní",J278,0)</f>
        <v>0</v>
      </c>
      <c r="BF278" s="170" t="n">
        <f aca="false">IF(N278="snížená",J278,0)</f>
        <v>0</v>
      </c>
      <c r="BG278" s="170" t="n">
        <f aca="false">IF(N278="zákl. přenesená",J278,0)</f>
        <v>0</v>
      </c>
      <c r="BH278" s="170" t="n">
        <f aca="false">IF(N278="sníž. přenesená",J278,0)</f>
        <v>0</v>
      </c>
      <c r="BI278" s="170" t="n">
        <f aca="false">IF(N278="nulová",J278,0)</f>
        <v>0</v>
      </c>
      <c r="BJ278" s="3" t="s">
        <v>91</v>
      </c>
      <c r="BK278" s="170" t="n">
        <f aca="false">ROUND(I278*H278,2)</f>
        <v>0</v>
      </c>
      <c r="BL278" s="3" t="s">
        <v>177</v>
      </c>
      <c r="BM278" s="169" t="s">
        <v>463</v>
      </c>
    </row>
    <row r="279" s="23" customFormat="true" ht="11.25" hidden="false" customHeight="false" outlineLevel="0" collapsed="false">
      <c r="B279" s="24"/>
      <c r="D279" s="171" t="s">
        <v>179</v>
      </c>
      <c r="F279" s="172" t="s">
        <v>462</v>
      </c>
      <c r="I279" s="173"/>
      <c r="L279" s="24"/>
      <c r="M279" s="174"/>
      <c r="T279" s="58"/>
      <c r="AT279" s="3" t="s">
        <v>179</v>
      </c>
      <c r="AU279" s="3" t="s">
        <v>97</v>
      </c>
    </row>
    <row r="280" s="23" customFormat="true" ht="21.75" hidden="false" customHeight="true" outlineLevel="0" collapsed="false">
      <c r="B280" s="24"/>
      <c r="C280" s="184" t="s">
        <v>464</v>
      </c>
      <c r="D280" s="184" t="s">
        <v>249</v>
      </c>
      <c r="E280" s="185" t="s">
        <v>465</v>
      </c>
      <c r="F280" s="186" t="s">
        <v>466</v>
      </c>
      <c r="G280" s="187" t="s">
        <v>381</v>
      </c>
      <c r="H280" s="188" t="n">
        <v>6</v>
      </c>
      <c r="I280" s="189"/>
      <c r="J280" s="190" t="n">
        <f aca="false">ROUND(I280*H280,2)</f>
        <v>0</v>
      </c>
      <c r="K280" s="186" t="s">
        <v>176</v>
      </c>
      <c r="L280" s="191"/>
      <c r="M280" s="192"/>
      <c r="N280" s="193" t="s">
        <v>49</v>
      </c>
      <c r="P280" s="167" t="n">
        <f aca="false">O280*H280</f>
        <v>0</v>
      </c>
      <c r="Q280" s="167" t="n">
        <v>0.00035</v>
      </c>
      <c r="R280" s="167" t="n">
        <f aca="false">Q280*H280</f>
        <v>0.0021</v>
      </c>
      <c r="S280" s="167" t="n">
        <v>0</v>
      </c>
      <c r="T280" s="168" t="n">
        <f aca="false">S280*H280</f>
        <v>0</v>
      </c>
      <c r="AR280" s="169" t="s">
        <v>218</v>
      </c>
      <c r="AT280" s="169" t="s">
        <v>249</v>
      </c>
      <c r="AU280" s="169" t="s">
        <v>97</v>
      </c>
      <c r="AY280" s="3" t="s">
        <v>170</v>
      </c>
      <c r="BE280" s="170" t="n">
        <f aca="false">IF(N280="základní",J280,0)</f>
        <v>0</v>
      </c>
      <c r="BF280" s="170" t="n">
        <f aca="false">IF(N280="snížená",J280,0)</f>
        <v>0</v>
      </c>
      <c r="BG280" s="170" t="n">
        <f aca="false">IF(N280="zákl. přenesená",J280,0)</f>
        <v>0</v>
      </c>
      <c r="BH280" s="170" t="n">
        <f aca="false">IF(N280="sníž. přenesená",J280,0)</f>
        <v>0</v>
      </c>
      <c r="BI280" s="170" t="n">
        <f aca="false">IF(N280="nulová",J280,0)</f>
        <v>0</v>
      </c>
      <c r="BJ280" s="3" t="s">
        <v>91</v>
      </c>
      <c r="BK280" s="170" t="n">
        <f aca="false">ROUND(I280*H280,2)</f>
        <v>0</v>
      </c>
      <c r="BL280" s="3" t="s">
        <v>177</v>
      </c>
      <c r="BM280" s="169" t="s">
        <v>467</v>
      </c>
    </row>
    <row r="281" s="23" customFormat="true" ht="11.25" hidden="false" customHeight="false" outlineLevel="0" collapsed="false">
      <c r="B281" s="24"/>
      <c r="D281" s="171" t="s">
        <v>179</v>
      </c>
      <c r="F281" s="172" t="s">
        <v>466</v>
      </c>
      <c r="I281" s="173"/>
      <c r="L281" s="24"/>
      <c r="M281" s="174"/>
      <c r="T281" s="58"/>
      <c r="AT281" s="3" t="s">
        <v>179</v>
      </c>
      <c r="AU281" s="3" t="s">
        <v>97</v>
      </c>
    </row>
    <row r="282" s="23" customFormat="true" ht="24.2" hidden="false" customHeight="true" outlineLevel="0" collapsed="false">
      <c r="B282" s="24"/>
      <c r="C282" s="158" t="s">
        <v>468</v>
      </c>
      <c r="D282" s="158" t="s">
        <v>172</v>
      </c>
      <c r="E282" s="159" t="s">
        <v>469</v>
      </c>
      <c r="F282" s="160" t="s">
        <v>470</v>
      </c>
      <c r="G282" s="161" t="s">
        <v>196</v>
      </c>
      <c r="H282" s="162" t="n">
        <v>255</v>
      </c>
      <c r="I282" s="163"/>
      <c r="J282" s="164" t="n">
        <f aca="false">ROUND(I282*H282,2)</f>
        <v>0</v>
      </c>
      <c r="K282" s="160" t="s">
        <v>176</v>
      </c>
      <c r="L282" s="24"/>
      <c r="M282" s="165"/>
      <c r="N282" s="166" t="s">
        <v>49</v>
      </c>
      <c r="P282" s="167" t="n">
        <f aca="false">O282*H282</f>
        <v>0</v>
      </c>
      <c r="Q282" s="167" t="n">
        <v>0.08978</v>
      </c>
      <c r="R282" s="167" t="n">
        <f aca="false">Q282*H282</f>
        <v>22.8939</v>
      </c>
      <c r="S282" s="167" t="n">
        <v>0</v>
      </c>
      <c r="T282" s="168" t="n">
        <f aca="false">S282*H282</f>
        <v>0</v>
      </c>
      <c r="AR282" s="169" t="s">
        <v>177</v>
      </c>
      <c r="AT282" s="169" t="s">
        <v>172</v>
      </c>
      <c r="AU282" s="169" t="s">
        <v>97</v>
      </c>
      <c r="AY282" s="3" t="s">
        <v>170</v>
      </c>
      <c r="BE282" s="170" t="n">
        <f aca="false">IF(N282="základní",J282,0)</f>
        <v>0</v>
      </c>
      <c r="BF282" s="170" t="n">
        <f aca="false">IF(N282="snížená",J282,0)</f>
        <v>0</v>
      </c>
      <c r="BG282" s="170" t="n">
        <f aca="false">IF(N282="zákl. přenesená",J282,0)</f>
        <v>0</v>
      </c>
      <c r="BH282" s="170" t="n">
        <f aca="false">IF(N282="sníž. přenesená",J282,0)</f>
        <v>0</v>
      </c>
      <c r="BI282" s="170" t="n">
        <f aca="false">IF(N282="nulová",J282,0)</f>
        <v>0</v>
      </c>
      <c r="BJ282" s="3" t="s">
        <v>91</v>
      </c>
      <c r="BK282" s="170" t="n">
        <f aca="false">ROUND(I282*H282,2)</f>
        <v>0</v>
      </c>
      <c r="BL282" s="3" t="s">
        <v>177</v>
      </c>
      <c r="BM282" s="169" t="s">
        <v>471</v>
      </c>
    </row>
    <row r="283" s="23" customFormat="true" ht="39" hidden="false" customHeight="false" outlineLevel="0" collapsed="false">
      <c r="B283" s="24"/>
      <c r="D283" s="171" t="s">
        <v>179</v>
      </c>
      <c r="F283" s="172" t="s">
        <v>472</v>
      </c>
      <c r="I283" s="173"/>
      <c r="L283" s="24"/>
      <c r="M283" s="174"/>
      <c r="T283" s="58"/>
      <c r="AT283" s="3" t="s">
        <v>179</v>
      </c>
      <c r="AU283" s="3" t="s">
        <v>97</v>
      </c>
    </row>
    <row r="284" s="175" customFormat="true" ht="11.25" hidden="false" customHeight="false" outlineLevel="0" collapsed="false">
      <c r="B284" s="176"/>
      <c r="D284" s="171" t="s">
        <v>181</v>
      </c>
      <c r="E284" s="177"/>
      <c r="F284" s="178" t="s">
        <v>473</v>
      </c>
      <c r="H284" s="179" t="n">
        <v>255</v>
      </c>
      <c r="I284" s="180"/>
      <c r="L284" s="176"/>
      <c r="M284" s="181"/>
      <c r="T284" s="182"/>
      <c r="AT284" s="177" t="s">
        <v>181</v>
      </c>
      <c r="AU284" s="177" t="s">
        <v>97</v>
      </c>
      <c r="AV284" s="175" t="s">
        <v>97</v>
      </c>
      <c r="AW284" s="175" t="s">
        <v>39</v>
      </c>
      <c r="AX284" s="175" t="s">
        <v>91</v>
      </c>
      <c r="AY284" s="177" t="s">
        <v>170</v>
      </c>
    </row>
    <row r="285" s="23" customFormat="true" ht="16.5" hidden="false" customHeight="true" outlineLevel="0" collapsed="false">
      <c r="B285" s="24"/>
      <c r="C285" s="184" t="s">
        <v>474</v>
      </c>
      <c r="D285" s="184" t="s">
        <v>249</v>
      </c>
      <c r="E285" s="185" t="s">
        <v>475</v>
      </c>
      <c r="F285" s="186" t="s">
        <v>476</v>
      </c>
      <c r="G285" s="187" t="s">
        <v>175</v>
      </c>
      <c r="H285" s="188" t="n">
        <v>13.2</v>
      </c>
      <c r="I285" s="189"/>
      <c r="J285" s="190" t="n">
        <f aca="false">ROUND(I285*H285,2)</f>
        <v>0</v>
      </c>
      <c r="K285" s="186" t="s">
        <v>176</v>
      </c>
      <c r="L285" s="191"/>
      <c r="M285" s="192"/>
      <c r="N285" s="193" t="s">
        <v>49</v>
      </c>
      <c r="P285" s="167" t="n">
        <f aca="false">O285*H285</f>
        <v>0</v>
      </c>
      <c r="Q285" s="167" t="n">
        <v>0.222</v>
      </c>
      <c r="R285" s="167" t="n">
        <f aca="false">Q285*H285</f>
        <v>2.9304</v>
      </c>
      <c r="S285" s="167" t="n">
        <v>0</v>
      </c>
      <c r="T285" s="168" t="n">
        <f aca="false">S285*H285</f>
        <v>0</v>
      </c>
      <c r="AR285" s="169" t="s">
        <v>218</v>
      </c>
      <c r="AT285" s="169" t="s">
        <v>249</v>
      </c>
      <c r="AU285" s="169" t="s">
        <v>97</v>
      </c>
      <c r="AY285" s="3" t="s">
        <v>170</v>
      </c>
      <c r="BE285" s="170" t="n">
        <f aca="false">IF(N285="základní",J285,0)</f>
        <v>0</v>
      </c>
      <c r="BF285" s="170" t="n">
        <f aca="false">IF(N285="snížená",J285,0)</f>
        <v>0</v>
      </c>
      <c r="BG285" s="170" t="n">
        <f aca="false">IF(N285="zákl. přenesená",J285,0)</f>
        <v>0</v>
      </c>
      <c r="BH285" s="170" t="n">
        <f aca="false">IF(N285="sníž. přenesená",J285,0)</f>
        <v>0</v>
      </c>
      <c r="BI285" s="170" t="n">
        <f aca="false">IF(N285="nulová",J285,0)</f>
        <v>0</v>
      </c>
      <c r="BJ285" s="3" t="s">
        <v>91</v>
      </c>
      <c r="BK285" s="170" t="n">
        <f aca="false">ROUND(I285*H285,2)</f>
        <v>0</v>
      </c>
      <c r="BL285" s="3" t="s">
        <v>177</v>
      </c>
      <c r="BM285" s="169" t="s">
        <v>477</v>
      </c>
    </row>
    <row r="286" s="23" customFormat="true" ht="11.25" hidden="false" customHeight="false" outlineLevel="0" collapsed="false">
      <c r="B286" s="24"/>
      <c r="D286" s="171" t="s">
        <v>179</v>
      </c>
      <c r="F286" s="172" t="s">
        <v>476</v>
      </c>
      <c r="I286" s="173"/>
      <c r="L286" s="24"/>
      <c r="M286" s="174"/>
      <c r="T286" s="58"/>
      <c r="AT286" s="3" t="s">
        <v>179</v>
      </c>
      <c r="AU286" s="3" t="s">
        <v>97</v>
      </c>
    </row>
    <row r="287" s="23" customFormat="true" ht="19.5" hidden="false" customHeight="false" outlineLevel="0" collapsed="false">
      <c r="B287" s="24"/>
      <c r="D287" s="171" t="s">
        <v>187</v>
      </c>
      <c r="F287" s="183" t="s">
        <v>478</v>
      </c>
      <c r="I287" s="173"/>
      <c r="L287" s="24"/>
      <c r="M287" s="174"/>
      <c r="T287" s="58"/>
      <c r="AT287" s="3" t="s">
        <v>187</v>
      </c>
      <c r="AU287" s="3" t="s">
        <v>97</v>
      </c>
    </row>
    <row r="288" s="175" customFormat="true" ht="11.25" hidden="false" customHeight="false" outlineLevel="0" collapsed="false">
      <c r="B288" s="176"/>
      <c r="D288" s="171" t="s">
        <v>181</v>
      </c>
      <c r="E288" s="177"/>
      <c r="F288" s="178" t="s">
        <v>479</v>
      </c>
      <c r="H288" s="179" t="n">
        <v>13.2</v>
      </c>
      <c r="I288" s="180"/>
      <c r="L288" s="176"/>
      <c r="M288" s="181"/>
      <c r="T288" s="182"/>
      <c r="AT288" s="177" t="s">
        <v>181</v>
      </c>
      <c r="AU288" s="177" t="s">
        <v>97</v>
      </c>
      <c r="AV288" s="175" t="s">
        <v>97</v>
      </c>
      <c r="AW288" s="175" t="s">
        <v>39</v>
      </c>
      <c r="AX288" s="175" t="s">
        <v>91</v>
      </c>
      <c r="AY288" s="177" t="s">
        <v>170</v>
      </c>
    </row>
    <row r="289" s="23" customFormat="true" ht="33" hidden="false" customHeight="true" outlineLevel="0" collapsed="false">
      <c r="B289" s="24"/>
      <c r="C289" s="158" t="s">
        <v>480</v>
      </c>
      <c r="D289" s="158" t="s">
        <v>172</v>
      </c>
      <c r="E289" s="159" t="s">
        <v>481</v>
      </c>
      <c r="F289" s="160" t="s">
        <v>482</v>
      </c>
      <c r="G289" s="161" t="s">
        <v>196</v>
      </c>
      <c r="H289" s="162" t="n">
        <v>69</v>
      </c>
      <c r="I289" s="163"/>
      <c r="J289" s="164" t="n">
        <f aca="false">ROUND(I289*H289,2)</f>
        <v>0</v>
      </c>
      <c r="K289" s="160" t="s">
        <v>176</v>
      </c>
      <c r="L289" s="24"/>
      <c r="M289" s="165"/>
      <c r="N289" s="166" t="s">
        <v>49</v>
      </c>
      <c r="P289" s="167" t="n">
        <f aca="false">O289*H289</f>
        <v>0</v>
      </c>
      <c r="Q289" s="167" t="n">
        <v>0.1295</v>
      </c>
      <c r="R289" s="167" t="n">
        <f aca="false">Q289*H289</f>
        <v>8.9355</v>
      </c>
      <c r="S289" s="167" t="n">
        <v>0</v>
      </c>
      <c r="T289" s="168" t="n">
        <f aca="false">S289*H289</f>
        <v>0</v>
      </c>
      <c r="AR289" s="169" t="s">
        <v>177</v>
      </c>
      <c r="AT289" s="169" t="s">
        <v>172</v>
      </c>
      <c r="AU289" s="169" t="s">
        <v>97</v>
      </c>
      <c r="AY289" s="3" t="s">
        <v>170</v>
      </c>
      <c r="BE289" s="170" t="n">
        <f aca="false">IF(N289="základní",J289,0)</f>
        <v>0</v>
      </c>
      <c r="BF289" s="170" t="n">
        <f aca="false">IF(N289="snížená",J289,0)</f>
        <v>0</v>
      </c>
      <c r="BG289" s="170" t="n">
        <f aca="false">IF(N289="zákl. přenesená",J289,0)</f>
        <v>0</v>
      </c>
      <c r="BH289" s="170" t="n">
        <f aca="false">IF(N289="sníž. přenesená",J289,0)</f>
        <v>0</v>
      </c>
      <c r="BI289" s="170" t="n">
        <f aca="false">IF(N289="nulová",J289,0)</f>
        <v>0</v>
      </c>
      <c r="BJ289" s="3" t="s">
        <v>91</v>
      </c>
      <c r="BK289" s="170" t="n">
        <f aca="false">ROUND(I289*H289,2)</f>
        <v>0</v>
      </c>
      <c r="BL289" s="3" t="s">
        <v>177</v>
      </c>
      <c r="BM289" s="169" t="s">
        <v>483</v>
      </c>
    </row>
    <row r="290" s="23" customFormat="true" ht="29.25" hidden="false" customHeight="false" outlineLevel="0" collapsed="false">
      <c r="B290" s="24"/>
      <c r="D290" s="171" t="s">
        <v>179</v>
      </c>
      <c r="F290" s="172" t="s">
        <v>484</v>
      </c>
      <c r="I290" s="173"/>
      <c r="L290" s="24"/>
      <c r="M290" s="174"/>
      <c r="T290" s="58"/>
      <c r="AT290" s="3" t="s">
        <v>179</v>
      </c>
      <c r="AU290" s="3" t="s">
        <v>97</v>
      </c>
    </row>
    <row r="291" s="23" customFormat="true" ht="19.5" hidden="false" customHeight="false" outlineLevel="0" collapsed="false">
      <c r="B291" s="24"/>
      <c r="D291" s="171" t="s">
        <v>187</v>
      </c>
      <c r="F291" s="183" t="s">
        <v>485</v>
      </c>
      <c r="I291" s="173"/>
      <c r="L291" s="24"/>
      <c r="M291" s="174"/>
      <c r="T291" s="58"/>
      <c r="AT291" s="3" t="s">
        <v>187</v>
      </c>
      <c r="AU291" s="3" t="s">
        <v>97</v>
      </c>
    </row>
    <row r="292" s="175" customFormat="true" ht="11.25" hidden="false" customHeight="false" outlineLevel="0" collapsed="false">
      <c r="B292" s="176"/>
      <c r="D292" s="171" t="s">
        <v>181</v>
      </c>
      <c r="E292" s="177"/>
      <c r="F292" s="178" t="s">
        <v>486</v>
      </c>
      <c r="H292" s="179" t="n">
        <v>69</v>
      </c>
      <c r="I292" s="180"/>
      <c r="L292" s="176"/>
      <c r="M292" s="181"/>
      <c r="T292" s="182"/>
      <c r="AT292" s="177" t="s">
        <v>181</v>
      </c>
      <c r="AU292" s="177" t="s">
        <v>97</v>
      </c>
      <c r="AV292" s="175" t="s">
        <v>97</v>
      </c>
      <c r="AW292" s="175" t="s">
        <v>39</v>
      </c>
      <c r="AX292" s="175" t="s">
        <v>91</v>
      </c>
      <c r="AY292" s="177" t="s">
        <v>170</v>
      </c>
    </row>
    <row r="293" s="23" customFormat="true" ht="16.5" hidden="false" customHeight="true" outlineLevel="0" collapsed="false">
      <c r="B293" s="24"/>
      <c r="C293" s="184" t="s">
        <v>487</v>
      </c>
      <c r="D293" s="184" t="s">
        <v>249</v>
      </c>
      <c r="E293" s="185" t="s">
        <v>488</v>
      </c>
      <c r="F293" s="186" t="s">
        <v>489</v>
      </c>
      <c r="G293" s="187" t="s">
        <v>196</v>
      </c>
      <c r="H293" s="188" t="n">
        <v>70.38</v>
      </c>
      <c r="I293" s="189"/>
      <c r="J293" s="190" t="n">
        <f aca="false">ROUND(I293*H293,2)</f>
        <v>0</v>
      </c>
      <c r="K293" s="186" t="s">
        <v>176</v>
      </c>
      <c r="L293" s="191"/>
      <c r="M293" s="192"/>
      <c r="N293" s="193" t="s">
        <v>49</v>
      </c>
      <c r="P293" s="167" t="n">
        <f aca="false">O293*H293</f>
        <v>0</v>
      </c>
      <c r="Q293" s="167" t="n">
        <v>0.045</v>
      </c>
      <c r="R293" s="167" t="n">
        <f aca="false">Q293*H293</f>
        <v>3.1671</v>
      </c>
      <c r="S293" s="167" t="n">
        <v>0</v>
      </c>
      <c r="T293" s="168" t="n">
        <f aca="false">S293*H293</f>
        <v>0</v>
      </c>
      <c r="AR293" s="169" t="s">
        <v>218</v>
      </c>
      <c r="AT293" s="169" t="s">
        <v>249</v>
      </c>
      <c r="AU293" s="169" t="s">
        <v>97</v>
      </c>
      <c r="AY293" s="3" t="s">
        <v>170</v>
      </c>
      <c r="BE293" s="170" t="n">
        <f aca="false">IF(N293="základní",J293,0)</f>
        <v>0</v>
      </c>
      <c r="BF293" s="170" t="n">
        <f aca="false">IF(N293="snížená",J293,0)</f>
        <v>0</v>
      </c>
      <c r="BG293" s="170" t="n">
        <f aca="false">IF(N293="zákl. přenesená",J293,0)</f>
        <v>0</v>
      </c>
      <c r="BH293" s="170" t="n">
        <f aca="false">IF(N293="sníž. přenesená",J293,0)</f>
        <v>0</v>
      </c>
      <c r="BI293" s="170" t="n">
        <f aca="false">IF(N293="nulová",J293,0)</f>
        <v>0</v>
      </c>
      <c r="BJ293" s="3" t="s">
        <v>91</v>
      </c>
      <c r="BK293" s="170" t="n">
        <f aca="false">ROUND(I293*H293,2)</f>
        <v>0</v>
      </c>
      <c r="BL293" s="3" t="s">
        <v>177</v>
      </c>
      <c r="BM293" s="169" t="s">
        <v>490</v>
      </c>
    </row>
    <row r="294" s="23" customFormat="true" ht="11.25" hidden="false" customHeight="false" outlineLevel="0" collapsed="false">
      <c r="B294" s="24"/>
      <c r="D294" s="171" t="s">
        <v>179</v>
      </c>
      <c r="F294" s="172" t="s">
        <v>489</v>
      </c>
      <c r="I294" s="173"/>
      <c r="L294" s="24"/>
      <c r="M294" s="174"/>
      <c r="T294" s="58"/>
      <c r="AT294" s="3" t="s">
        <v>179</v>
      </c>
      <c r="AU294" s="3" t="s">
        <v>97</v>
      </c>
    </row>
    <row r="295" s="175" customFormat="true" ht="11.25" hidden="false" customHeight="false" outlineLevel="0" collapsed="false">
      <c r="B295" s="176"/>
      <c r="D295" s="171" t="s">
        <v>181</v>
      </c>
      <c r="E295" s="177"/>
      <c r="F295" s="178" t="s">
        <v>491</v>
      </c>
      <c r="H295" s="179" t="n">
        <v>70.38</v>
      </c>
      <c r="I295" s="180"/>
      <c r="L295" s="176"/>
      <c r="M295" s="181"/>
      <c r="T295" s="182"/>
      <c r="AT295" s="177" t="s">
        <v>181</v>
      </c>
      <c r="AU295" s="177" t="s">
        <v>97</v>
      </c>
      <c r="AV295" s="175" t="s">
        <v>97</v>
      </c>
      <c r="AW295" s="175" t="s">
        <v>39</v>
      </c>
      <c r="AX295" s="175" t="s">
        <v>91</v>
      </c>
      <c r="AY295" s="177" t="s">
        <v>170</v>
      </c>
    </row>
    <row r="296" s="23" customFormat="true" ht="24.2" hidden="false" customHeight="true" outlineLevel="0" collapsed="false">
      <c r="B296" s="24"/>
      <c r="C296" s="158" t="s">
        <v>492</v>
      </c>
      <c r="D296" s="158" t="s">
        <v>172</v>
      </c>
      <c r="E296" s="159" t="s">
        <v>493</v>
      </c>
      <c r="F296" s="160" t="s">
        <v>494</v>
      </c>
      <c r="G296" s="161" t="s">
        <v>196</v>
      </c>
      <c r="H296" s="162" t="n">
        <v>322</v>
      </c>
      <c r="I296" s="163"/>
      <c r="J296" s="164" t="n">
        <f aca="false">ROUND(I296*H296,2)</f>
        <v>0</v>
      </c>
      <c r="K296" s="160" t="s">
        <v>176</v>
      </c>
      <c r="L296" s="24"/>
      <c r="M296" s="165"/>
      <c r="N296" s="166" t="s">
        <v>49</v>
      </c>
      <c r="P296" s="167" t="n">
        <f aca="false">O296*H296</f>
        <v>0</v>
      </c>
      <c r="Q296" s="167" t="n">
        <v>0.14067</v>
      </c>
      <c r="R296" s="167" t="n">
        <f aca="false">Q296*H296</f>
        <v>45.29574</v>
      </c>
      <c r="S296" s="167" t="n">
        <v>0</v>
      </c>
      <c r="T296" s="168" t="n">
        <f aca="false">S296*H296</f>
        <v>0</v>
      </c>
      <c r="AR296" s="169" t="s">
        <v>177</v>
      </c>
      <c r="AT296" s="169" t="s">
        <v>172</v>
      </c>
      <c r="AU296" s="169" t="s">
        <v>97</v>
      </c>
      <c r="AY296" s="3" t="s">
        <v>170</v>
      </c>
      <c r="BE296" s="170" t="n">
        <f aca="false">IF(N296="základní",J296,0)</f>
        <v>0</v>
      </c>
      <c r="BF296" s="170" t="n">
        <f aca="false">IF(N296="snížená",J296,0)</f>
        <v>0</v>
      </c>
      <c r="BG296" s="170" t="n">
        <f aca="false">IF(N296="zákl. přenesená",J296,0)</f>
        <v>0</v>
      </c>
      <c r="BH296" s="170" t="n">
        <f aca="false">IF(N296="sníž. přenesená",J296,0)</f>
        <v>0</v>
      </c>
      <c r="BI296" s="170" t="n">
        <f aca="false">IF(N296="nulová",J296,0)</f>
        <v>0</v>
      </c>
      <c r="BJ296" s="3" t="s">
        <v>91</v>
      </c>
      <c r="BK296" s="170" t="n">
        <f aca="false">ROUND(I296*H296,2)</f>
        <v>0</v>
      </c>
      <c r="BL296" s="3" t="s">
        <v>177</v>
      </c>
      <c r="BM296" s="169" t="s">
        <v>495</v>
      </c>
    </row>
    <row r="297" s="23" customFormat="true" ht="29.25" hidden="false" customHeight="false" outlineLevel="0" collapsed="false">
      <c r="B297" s="24"/>
      <c r="D297" s="171" t="s">
        <v>179</v>
      </c>
      <c r="F297" s="172" t="s">
        <v>496</v>
      </c>
      <c r="I297" s="173"/>
      <c r="L297" s="24"/>
      <c r="M297" s="174"/>
      <c r="T297" s="58"/>
      <c r="AT297" s="3" t="s">
        <v>179</v>
      </c>
      <c r="AU297" s="3" t="s">
        <v>97</v>
      </c>
    </row>
    <row r="298" s="175" customFormat="true" ht="11.25" hidden="false" customHeight="false" outlineLevel="0" collapsed="false">
      <c r="B298" s="176"/>
      <c r="D298" s="171" t="s">
        <v>181</v>
      </c>
      <c r="E298" s="177"/>
      <c r="F298" s="178" t="s">
        <v>497</v>
      </c>
      <c r="H298" s="179" t="n">
        <v>322</v>
      </c>
      <c r="I298" s="180"/>
      <c r="L298" s="176"/>
      <c r="M298" s="181"/>
      <c r="T298" s="182"/>
      <c r="AT298" s="177" t="s">
        <v>181</v>
      </c>
      <c r="AU298" s="177" t="s">
        <v>97</v>
      </c>
      <c r="AV298" s="175" t="s">
        <v>97</v>
      </c>
      <c r="AW298" s="175" t="s">
        <v>39</v>
      </c>
      <c r="AX298" s="175" t="s">
        <v>91</v>
      </c>
      <c r="AY298" s="177" t="s">
        <v>170</v>
      </c>
    </row>
    <row r="299" s="23" customFormat="true" ht="21.75" hidden="false" customHeight="true" outlineLevel="0" collapsed="false">
      <c r="B299" s="24"/>
      <c r="C299" s="184" t="s">
        <v>498</v>
      </c>
      <c r="D299" s="184" t="s">
        <v>249</v>
      </c>
      <c r="E299" s="185" t="s">
        <v>499</v>
      </c>
      <c r="F299" s="186" t="s">
        <v>500</v>
      </c>
      <c r="G299" s="187" t="s">
        <v>196</v>
      </c>
      <c r="H299" s="188" t="n">
        <v>193.8</v>
      </c>
      <c r="I299" s="189"/>
      <c r="J299" s="190" t="n">
        <f aca="false">ROUND(I299*H299,2)</f>
        <v>0</v>
      </c>
      <c r="K299" s="186" t="s">
        <v>176</v>
      </c>
      <c r="L299" s="191"/>
      <c r="M299" s="192"/>
      <c r="N299" s="193" t="s">
        <v>49</v>
      </c>
      <c r="P299" s="167" t="n">
        <f aca="false">O299*H299</f>
        <v>0</v>
      </c>
      <c r="Q299" s="167" t="n">
        <v>0.065</v>
      </c>
      <c r="R299" s="167" t="n">
        <f aca="false">Q299*H299</f>
        <v>12.597</v>
      </c>
      <c r="S299" s="167" t="n">
        <v>0</v>
      </c>
      <c r="T299" s="168" t="n">
        <f aca="false">S299*H299</f>
        <v>0</v>
      </c>
      <c r="AR299" s="169" t="s">
        <v>218</v>
      </c>
      <c r="AT299" s="169" t="s">
        <v>249</v>
      </c>
      <c r="AU299" s="169" t="s">
        <v>97</v>
      </c>
      <c r="AY299" s="3" t="s">
        <v>170</v>
      </c>
      <c r="BE299" s="170" t="n">
        <f aca="false">IF(N299="základní",J299,0)</f>
        <v>0</v>
      </c>
      <c r="BF299" s="170" t="n">
        <f aca="false">IF(N299="snížená",J299,0)</f>
        <v>0</v>
      </c>
      <c r="BG299" s="170" t="n">
        <f aca="false">IF(N299="zákl. přenesená",J299,0)</f>
        <v>0</v>
      </c>
      <c r="BH299" s="170" t="n">
        <f aca="false">IF(N299="sníž. přenesená",J299,0)</f>
        <v>0</v>
      </c>
      <c r="BI299" s="170" t="n">
        <f aca="false">IF(N299="nulová",J299,0)</f>
        <v>0</v>
      </c>
      <c r="BJ299" s="3" t="s">
        <v>91</v>
      </c>
      <c r="BK299" s="170" t="n">
        <f aca="false">ROUND(I299*H299,2)</f>
        <v>0</v>
      </c>
      <c r="BL299" s="3" t="s">
        <v>177</v>
      </c>
      <c r="BM299" s="169" t="s">
        <v>501</v>
      </c>
    </row>
    <row r="300" s="23" customFormat="true" ht="11.25" hidden="false" customHeight="false" outlineLevel="0" collapsed="false">
      <c r="B300" s="24"/>
      <c r="D300" s="171" t="s">
        <v>179</v>
      </c>
      <c r="F300" s="172" t="s">
        <v>500</v>
      </c>
      <c r="I300" s="173"/>
      <c r="L300" s="24"/>
      <c r="M300" s="174"/>
      <c r="T300" s="58"/>
      <c r="AT300" s="3" t="s">
        <v>179</v>
      </c>
      <c r="AU300" s="3" t="s">
        <v>97</v>
      </c>
    </row>
    <row r="301" s="23" customFormat="true" ht="19.5" hidden="false" customHeight="false" outlineLevel="0" collapsed="false">
      <c r="B301" s="24"/>
      <c r="D301" s="171" t="s">
        <v>187</v>
      </c>
      <c r="F301" s="183" t="s">
        <v>502</v>
      </c>
      <c r="I301" s="173"/>
      <c r="L301" s="24"/>
      <c r="M301" s="174"/>
      <c r="T301" s="58"/>
      <c r="AT301" s="3" t="s">
        <v>187</v>
      </c>
      <c r="AU301" s="3" t="s">
        <v>97</v>
      </c>
    </row>
    <row r="302" s="175" customFormat="true" ht="11.25" hidden="false" customHeight="false" outlineLevel="0" collapsed="false">
      <c r="B302" s="176"/>
      <c r="D302" s="171" t="s">
        <v>181</v>
      </c>
      <c r="E302" s="177"/>
      <c r="F302" s="178" t="s">
        <v>503</v>
      </c>
      <c r="H302" s="179" t="n">
        <v>193.8</v>
      </c>
      <c r="I302" s="180"/>
      <c r="L302" s="176"/>
      <c r="M302" s="181"/>
      <c r="T302" s="182"/>
      <c r="AT302" s="177" t="s">
        <v>181</v>
      </c>
      <c r="AU302" s="177" t="s">
        <v>97</v>
      </c>
      <c r="AV302" s="175" t="s">
        <v>97</v>
      </c>
      <c r="AW302" s="175" t="s">
        <v>39</v>
      </c>
      <c r="AX302" s="175" t="s">
        <v>91</v>
      </c>
      <c r="AY302" s="177" t="s">
        <v>170</v>
      </c>
    </row>
    <row r="303" s="23" customFormat="true" ht="24.2" hidden="false" customHeight="true" outlineLevel="0" collapsed="false">
      <c r="B303" s="24"/>
      <c r="C303" s="158" t="s">
        <v>504</v>
      </c>
      <c r="D303" s="158" t="s">
        <v>172</v>
      </c>
      <c r="E303" s="159" t="s">
        <v>505</v>
      </c>
      <c r="F303" s="160" t="s">
        <v>506</v>
      </c>
      <c r="G303" s="161" t="s">
        <v>196</v>
      </c>
      <c r="H303" s="162" t="n">
        <v>26</v>
      </c>
      <c r="I303" s="163"/>
      <c r="J303" s="164" t="n">
        <f aca="false">ROUND(I303*H303,2)</f>
        <v>0</v>
      </c>
      <c r="K303" s="160" t="s">
        <v>176</v>
      </c>
      <c r="L303" s="24"/>
      <c r="M303" s="165"/>
      <c r="N303" s="166" t="s">
        <v>49</v>
      </c>
      <c r="P303" s="167" t="n">
        <f aca="false">O303*H303</f>
        <v>0</v>
      </c>
      <c r="Q303" s="167" t="n">
        <v>6E-005</v>
      </c>
      <c r="R303" s="167" t="n">
        <f aca="false">Q303*H303</f>
        <v>0.00156</v>
      </c>
      <c r="S303" s="167" t="n">
        <v>0</v>
      </c>
      <c r="T303" s="168" t="n">
        <f aca="false">S303*H303</f>
        <v>0</v>
      </c>
      <c r="AR303" s="169" t="s">
        <v>177</v>
      </c>
      <c r="AT303" s="169" t="s">
        <v>172</v>
      </c>
      <c r="AU303" s="169" t="s">
        <v>97</v>
      </c>
      <c r="AY303" s="3" t="s">
        <v>170</v>
      </c>
      <c r="BE303" s="170" t="n">
        <f aca="false">IF(N303="základní",J303,0)</f>
        <v>0</v>
      </c>
      <c r="BF303" s="170" t="n">
        <f aca="false">IF(N303="snížená",J303,0)</f>
        <v>0</v>
      </c>
      <c r="BG303" s="170" t="n">
        <f aca="false">IF(N303="zákl. přenesená",J303,0)</f>
        <v>0</v>
      </c>
      <c r="BH303" s="170" t="n">
        <f aca="false">IF(N303="sníž. přenesená",J303,0)</f>
        <v>0</v>
      </c>
      <c r="BI303" s="170" t="n">
        <f aca="false">IF(N303="nulová",J303,0)</f>
        <v>0</v>
      </c>
      <c r="BJ303" s="3" t="s">
        <v>91</v>
      </c>
      <c r="BK303" s="170" t="n">
        <f aca="false">ROUND(I303*H303,2)</f>
        <v>0</v>
      </c>
      <c r="BL303" s="3" t="s">
        <v>177</v>
      </c>
      <c r="BM303" s="169" t="s">
        <v>507</v>
      </c>
    </row>
    <row r="304" s="23" customFormat="true" ht="29.25" hidden="false" customHeight="false" outlineLevel="0" collapsed="false">
      <c r="B304" s="24"/>
      <c r="D304" s="171" t="s">
        <v>179</v>
      </c>
      <c r="F304" s="172" t="s">
        <v>508</v>
      </c>
      <c r="I304" s="173"/>
      <c r="L304" s="24"/>
      <c r="M304" s="174"/>
      <c r="T304" s="58"/>
      <c r="AT304" s="3" t="s">
        <v>179</v>
      </c>
      <c r="AU304" s="3" t="s">
        <v>97</v>
      </c>
    </row>
    <row r="305" s="23" customFormat="true" ht="24.2" hidden="false" customHeight="true" outlineLevel="0" collapsed="false">
      <c r="B305" s="24"/>
      <c r="C305" s="158" t="s">
        <v>509</v>
      </c>
      <c r="D305" s="158" t="s">
        <v>172</v>
      </c>
      <c r="E305" s="159" t="s">
        <v>510</v>
      </c>
      <c r="F305" s="160" t="s">
        <v>511</v>
      </c>
      <c r="G305" s="161" t="s">
        <v>175</v>
      </c>
      <c r="H305" s="162" t="n">
        <v>978</v>
      </c>
      <c r="I305" s="163"/>
      <c r="J305" s="164" t="n">
        <f aca="false">ROUND(I305*H305,2)</f>
        <v>0</v>
      </c>
      <c r="K305" s="160" t="s">
        <v>176</v>
      </c>
      <c r="L305" s="24"/>
      <c r="M305" s="165"/>
      <c r="N305" s="166" t="s">
        <v>49</v>
      </c>
      <c r="P305" s="167" t="n">
        <f aca="false">O305*H305</f>
        <v>0</v>
      </c>
      <c r="Q305" s="167" t="n">
        <v>0.00061</v>
      </c>
      <c r="R305" s="167" t="n">
        <f aca="false">Q305*H305</f>
        <v>0.59658</v>
      </c>
      <c r="S305" s="167" t="n">
        <v>0</v>
      </c>
      <c r="T305" s="168" t="n">
        <f aca="false">S305*H305</f>
        <v>0</v>
      </c>
      <c r="AR305" s="169" t="s">
        <v>177</v>
      </c>
      <c r="AT305" s="169" t="s">
        <v>172</v>
      </c>
      <c r="AU305" s="169" t="s">
        <v>97</v>
      </c>
      <c r="AY305" s="3" t="s">
        <v>170</v>
      </c>
      <c r="BE305" s="170" t="n">
        <f aca="false">IF(N305="základní",J305,0)</f>
        <v>0</v>
      </c>
      <c r="BF305" s="170" t="n">
        <f aca="false">IF(N305="snížená",J305,0)</f>
        <v>0</v>
      </c>
      <c r="BG305" s="170" t="n">
        <f aca="false">IF(N305="zákl. přenesená",J305,0)</f>
        <v>0</v>
      </c>
      <c r="BH305" s="170" t="n">
        <f aca="false">IF(N305="sníž. přenesená",J305,0)</f>
        <v>0</v>
      </c>
      <c r="BI305" s="170" t="n">
        <f aca="false">IF(N305="nulová",J305,0)</f>
        <v>0</v>
      </c>
      <c r="BJ305" s="3" t="s">
        <v>91</v>
      </c>
      <c r="BK305" s="170" t="n">
        <f aca="false">ROUND(I305*H305,2)</f>
        <v>0</v>
      </c>
      <c r="BL305" s="3" t="s">
        <v>177</v>
      </c>
      <c r="BM305" s="169" t="s">
        <v>512</v>
      </c>
    </row>
    <row r="306" s="23" customFormat="true" ht="19.5" hidden="false" customHeight="false" outlineLevel="0" collapsed="false">
      <c r="B306" s="24"/>
      <c r="D306" s="171" t="s">
        <v>179</v>
      </c>
      <c r="F306" s="172" t="s">
        <v>513</v>
      </c>
      <c r="I306" s="173"/>
      <c r="L306" s="24"/>
      <c r="M306" s="174"/>
      <c r="T306" s="58"/>
      <c r="AT306" s="3" t="s">
        <v>179</v>
      </c>
      <c r="AU306" s="3" t="s">
        <v>97</v>
      </c>
    </row>
    <row r="307" s="175" customFormat="true" ht="11.25" hidden="false" customHeight="false" outlineLevel="0" collapsed="false">
      <c r="B307" s="176"/>
      <c r="D307" s="171" t="s">
        <v>181</v>
      </c>
      <c r="E307" s="177"/>
      <c r="F307" s="178" t="s">
        <v>514</v>
      </c>
      <c r="H307" s="179" t="n">
        <v>978</v>
      </c>
      <c r="I307" s="180"/>
      <c r="L307" s="176"/>
      <c r="M307" s="181"/>
      <c r="T307" s="182"/>
      <c r="AT307" s="177" t="s">
        <v>181</v>
      </c>
      <c r="AU307" s="177" t="s">
        <v>97</v>
      </c>
      <c r="AV307" s="175" t="s">
        <v>97</v>
      </c>
      <c r="AW307" s="175" t="s">
        <v>39</v>
      </c>
      <c r="AX307" s="175" t="s">
        <v>91</v>
      </c>
      <c r="AY307" s="177" t="s">
        <v>170</v>
      </c>
    </row>
    <row r="308" s="23" customFormat="true" ht="24.2" hidden="false" customHeight="true" outlineLevel="0" collapsed="false">
      <c r="B308" s="24"/>
      <c r="C308" s="158" t="s">
        <v>515</v>
      </c>
      <c r="D308" s="158" t="s">
        <v>172</v>
      </c>
      <c r="E308" s="159" t="s">
        <v>516</v>
      </c>
      <c r="F308" s="160" t="s">
        <v>517</v>
      </c>
      <c r="G308" s="161" t="s">
        <v>175</v>
      </c>
      <c r="H308" s="162" t="n">
        <v>978</v>
      </c>
      <c r="I308" s="163"/>
      <c r="J308" s="164" t="n">
        <f aca="false">ROUND(I308*H308,2)</f>
        <v>0</v>
      </c>
      <c r="K308" s="160" t="s">
        <v>176</v>
      </c>
      <c r="L308" s="24"/>
      <c r="M308" s="165"/>
      <c r="N308" s="166" t="s">
        <v>49</v>
      </c>
      <c r="P308" s="167" t="n">
        <f aca="false">O308*H308</f>
        <v>0</v>
      </c>
      <c r="Q308" s="167" t="n">
        <v>0.00047</v>
      </c>
      <c r="R308" s="167" t="n">
        <f aca="false">Q308*H308</f>
        <v>0.45966</v>
      </c>
      <c r="S308" s="167" t="n">
        <v>0</v>
      </c>
      <c r="T308" s="168" t="n">
        <f aca="false">S308*H308</f>
        <v>0</v>
      </c>
      <c r="AR308" s="169" t="s">
        <v>177</v>
      </c>
      <c r="AT308" s="169" t="s">
        <v>172</v>
      </c>
      <c r="AU308" s="169" t="s">
        <v>97</v>
      </c>
      <c r="AY308" s="3" t="s">
        <v>170</v>
      </c>
      <c r="BE308" s="170" t="n">
        <f aca="false">IF(N308="základní",J308,0)</f>
        <v>0</v>
      </c>
      <c r="BF308" s="170" t="n">
        <f aca="false">IF(N308="snížená",J308,0)</f>
        <v>0</v>
      </c>
      <c r="BG308" s="170" t="n">
        <f aca="false">IF(N308="zákl. přenesená",J308,0)</f>
        <v>0</v>
      </c>
      <c r="BH308" s="170" t="n">
        <f aca="false">IF(N308="sníž. přenesená",J308,0)</f>
        <v>0</v>
      </c>
      <c r="BI308" s="170" t="n">
        <f aca="false">IF(N308="nulová",J308,0)</f>
        <v>0</v>
      </c>
      <c r="BJ308" s="3" t="s">
        <v>91</v>
      </c>
      <c r="BK308" s="170" t="n">
        <f aca="false">ROUND(I308*H308,2)</f>
        <v>0</v>
      </c>
      <c r="BL308" s="3" t="s">
        <v>177</v>
      </c>
      <c r="BM308" s="169" t="s">
        <v>518</v>
      </c>
    </row>
    <row r="309" s="23" customFormat="true" ht="19.5" hidden="false" customHeight="false" outlineLevel="0" collapsed="false">
      <c r="B309" s="24"/>
      <c r="D309" s="171" t="s">
        <v>179</v>
      </c>
      <c r="F309" s="172" t="s">
        <v>519</v>
      </c>
      <c r="I309" s="173"/>
      <c r="L309" s="24"/>
      <c r="M309" s="174"/>
      <c r="T309" s="58"/>
      <c r="AT309" s="3" t="s">
        <v>179</v>
      </c>
      <c r="AU309" s="3" t="s">
        <v>97</v>
      </c>
    </row>
    <row r="310" s="175" customFormat="true" ht="11.25" hidden="false" customHeight="false" outlineLevel="0" collapsed="false">
      <c r="B310" s="176"/>
      <c r="D310" s="171" t="s">
        <v>181</v>
      </c>
      <c r="E310" s="177"/>
      <c r="F310" s="178" t="s">
        <v>514</v>
      </c>
      <c r="H310" s="179" t="n">
        <v>978</v>
      </c>
      <c r="I310" s="180"/>
      <c r="L310" s="176"/>
      <c r="M310" s="181"/>
      <c r="T310" s="182"/>
      <c r="AT310" s="177" t="s">
        <v>181</v>
      </c>
      <c r="AU310" s="177" t="s">
        <v>97</v>
      </c>
      <c r="AV310" s="175" t="s">
        <v>97</v>
      </c>
      <c r="AW310" s="175" t="s">
        <v>39</v>
      </c>
      <c r="AX310" s="175" t="s">
        <v>91</v>
      </c>
      <c r="AY310" s="177" t="s">
        <v>170</v>
      </c>
    </row>
    <row r="311" s="23" customFormat="true" ht="24.2" hidden="false" customHeight="true" outlineLevel="0" collapsed="false">
      <c r="B311" s="24"/>
      <c r="C311" s="158" t="s">
        <v>520</v>
      </c>
      <c r="D311" s="158" t="s">
        <v>172</v>
      </c>
      <c r="E311" s="159" t="s">
        <v>521</v>
      </c>
      <c r="F311" s="160" t="s">
        <v>522</v>
      </c>
      <c r="G311" s="161" t="s">
        <v>196</v>
      </c>
      <c r="H311" s="162" t="n">
        <v>24</v>
      </c>
      <c r="I311" s="163"/>
      <c r="J311" s="164" t="n">
        <f aca="false">ROUND(I311*H311,2)</f>
        <v>0</v>
      </c>
      <c r="K311" s="160" t="s">
        <v>176</v>
      </c>
      <c r="L311" s="24"/>
      <c r="M311" s="165"/>
      <c r="N311" s="166" t="s">
        <v>49</v>
      </c>
      <c r="P311" s="167" t="n">
        <f aca="false">O311*H311</f>
        <v>0</v>
      </c>
      <c r="Q311" s="167" t="n">
        <v>0.24896</v>
      </c>
      <c r="R311" s="167" t="n">
        <f aca="false">Q311*H311</f>
        <v>5.97504</v>
      </c>
      <c r="S311" s="167" t="n">
        <v>0</v>
      </c>
      <c r="T311" s="168" t="n">
        <f aca="false">S311*H311</f>
        <v>0</v>
      </c>
      <c r="AR311" s="169" t="s">
        <v>177</v>
      </c>
      <c r="AT311" s="169" t="s">
        <v>172</v>
      </c>
      <c r="AU311" s="169" t="s">
        <v>97</v>
      </c>
      <c r="AY311" s="3" t="s">
        <v>170</v>
      </c>
      <c r="BE311" s="170" t="n">
        <f aca="false">IF(N311="základní",J311,0)</f>
        <v>0</v>
      </c>
      <c r="BF311" s="170" t="n">
        <f aca="false">IF(N311="snížená",J311,0)</f>
        <v>0</v>
      </c>
      <c r="BG311" s="170" t="n">
        <f aca="false">IF(N311="zákl. přenesená",J311,0)</f>
        <v>0</v>
      </c>
      <c r="BH311" s="170" t="n">
        <f aca="false">IF(N311="sníž. přenesená",J311,0)</f>
        <v>0</v>
      </c>
      <c r="BI311" s="170" t="n">
        <f aca="false">IF(N311="nulová",J311,0)</f>
        <v>0</v>
      </c>
      <c r="BJ311" s="3" t="s">
        <v>91</v>
      </c>
      <c r="BK311" s="170" t="n">
        <f aca="false">ROUND(I311*H311,2)</f>
        <v>0</v>
      </c>
      <c r="BL311" s="3" t="s">
        <v>177</v>
      </c>
      <c r="BM311" s="169" t="s">
        <v>523</v>
      </c>
    </row>
    <row r="312" s="23" customFormat="true" ht="19.5" hidden="false" customHeight="false" outlineLevel="0" collapsed="false">
      <c r="B312" s="24"/>
      <c r="D312" s="171" t="s">
        <v>179</v>
      </c>
      <c r="F312" s="172" t="s">
        <v>524</v>
      </c>
      <c r="I312" s="173"/>
      <c r="L312" s="24"/>
      <c r="M312" s="174"/>
      <c r="T312" s="58"/>
      <c r="AT312" s="3" t="s">
        <v>179</v>
      </c>
      <c r="AU312" s="3" t="s">
        <v>97</v>
      </c>
    </row>
    <row r="313" s="23" customFormat="true" ht="24.2" hidden="false" customHeight="true" outlineLevel="0" collapsed="false">
      <c r="B313" s="24"/>
      <c r="C313" s="158" t="s">
        <v>525</v>
      </c>
      <c r="D313" s="158" t="s">
        <v>172</v>
      </c>
      <c r="E313" s="159" t="s">
        <v>526</v>
      </c>
      <c r="F313" s="160" t="s">
        <v>527</v>
      </c>
      <c r="G313" s="161" t="s">
        <v>381</v>
      </c>
      <c r="H313" s="162" t="n">
        <v>3</v>
      </c>
      <c r="I313" s="163"/>
      <c r="J313" s="164" t="n">
        <f aca="false">ROUND(I313*H313,2)</f>
        <v>0</v>
      </c>
      <c r="K313" s="160" t="s">
        <v>176</v>
      </c>
      <c r="L313" s="24"/>
      <c r="M313" s="165"/>
      <c r="N313" s="166" t="s">
        <v>49</v>
      </c>
      <c r="P313" s="167" t="n">
        <f aca="false">O313*H313</f>
        <v>0</v>
      </c>
      <c r="Q313" s="167" t="n">
        <v>0</v>
      </c>
      <c r="R313" s="167" t="n">
        <f aca="false">Q313*H313</f>
        <v>0</v>
      </c>
      <c r="S313" s="167" t="n">
        <v>0.082</v>
      </c>
      <c r="T313" s="168" t="n">
        <f aca="false">S313*H313</f>
        <v>0.246</v>
      </c>
      <c r="AR313" s="169" t="s">
        <v>177</v>
      </c>
      <c r="AT313" s="169" t="s">
        <v>172</v>
      </c>
      <c r="AU313" s="169" t="s">
        <v>97</v>
      </c>
      <c r="AY313" s="3" t="s">
        <v>170</v>
      </c>
      <c r="BE313" s="170" t="n">
        <f aca="false">IF(N313="základní",J313,0)</f>
        <v>0</v>
      </c>
      <c r="BF313" s="170" t="n">
        <f aca="false">IF(N313="snížená",J313,0)</f>
        <v>0</v>
      </c>
      <c r="BG313" s="170" t="n">
        <f aca="false">IF(N313="zákl. přenesená",J313,0)</f>
        <v>0</v>
      </c>
      <c r="BH313" s="170" t="n">
        <f aca="false">IF(N313="sníž. přenesená",J313,0)</f>
        <v>0</v>
      </c>
      <c r="BI313" s="170" t="n">
        <f aca="false">IF(N313="nulová",J313,0)</f>
        <v>0</v>
      </c>
      <c r="BJ313" s="3" t="s">
        <v>91</v>
      </c>
      <c r="BK313" s="170" t="n">
        <f aca="false">ROUND(I313*H313,2)</f>
        <v>0</v>
      </c>
      <c r="BL313" s="3" t="s">
        <v>177</v>
      </c>
      <c r="BM313" s="169" t="s">
        <v>528</v>
      </c>
    </row>
    <row r="314" s="23" customFormat="true" ht="39" hidden="false" customHeight="false" outlineLevel="0" collapsed="false">
      <c r="B314" s="24"/>
      <c r="D314" s="171" t="s">
        <v>179</v>
      </c>
      <c r="F314" s="172" t="s">
        <v>529</v>
      </c>
      <c r="I314" s="173"/>
      <c r="L314" s="24"/>
      <c r="M314" s="174"/>
      <c r="T314" s="58"/>
      <c r="AT314" s="3" t="s">
        <v>179</v>
      </c>
      <c r="AU314" s="3" t="s">
        <v>97</v>
      </c>
    </row>
    <row r="315" s="23" customFormat="true" ht="21.75" hidden="false" customHeight="true" outlineLevel="0" collapsed="false">
      <c r="B315" s="24"/>
      <c r="C315" s="158" t="s">
        <v>530</v>
      </c>
      <c r="D315" s="158" t="s">
        <v>172</v>
      </c>
      <c r="E315" s="159" t="s">
        <v>531</v>
      </c>
      <c r="F315" s="160" t="s">
        <v>532</v>
      </c>
      <c r="G315" s="161" t="s">
        <v>196</v>
      </c>
      <c r="H315" s="162" t="n">
        <v>268</v>
      </c>
      <c r="I315" s="163"/>
      <c r="J315" s="164" t="n">
        <f aca="false">ROUND(I315*H315,2)</f>
        <v>0</v>
      </c>
      <c r="K315" s="160" t="s">
        <v>176</v>
      </c>
      <c r="L315" s="24"/>
      <c r="M315" s="165"/>
      <c r="N315" s="166" t="s">
        <v>49</v>
      </c>
      <c r="P315" s="167" t="n">
        <f aca="false">O315*H315</f>
        <v>0</v>
      </c>
      <c r="Q315" s="167" t="n">
        <v>0</v>
      </c>
      <c r="R315" s="167" t="n">
        <f aca="false">Q315*H315</f>
        <v>0</v>
      </c>
      <c r="S315" s="167" t="n">
        <v>0</v>
      </c>
      <c r="T315" s="168" t="n">
        <f aca="false">S315*H315</f>
        <v>0</v>
      </c>
      <c r="AR315" s="169" t="s">
        <v>177</v>
      </c>
      <c r="AT315" s="169" t="s">
        <v>172</v>
      </c>
      <c r="AU315" s="169" t="s">
        <v>97</v>
      </c>
      <c r="AY315" s="3" t="s">
        <v>170</v>
      </c>
      <c r="BE315" s="170" t="n">
        <f aca="false">IF(N315="základní",J315,0)</f>
        <v>0</v>
      </c>
      <c r="BF315" s="170" t="n">
        <f aca="false">IF(N315="snížená",J315,0)</f>
        <v>0</v>
      </c>
      <c r="BG315" s="170" t="n">
        <f aca="false">IF(N315="zákl. přenesená",J315,0)</f>
        <v>0</v>
      </c>
      <c r="BH315" s="170" t="n">
        <f aca="false">IF(N315="sníž. přenesená",J315,0)</f>
        <v>0</v>
      </c>
      <c r="BI315" s="170" t="n">
        <f aca="false">IF(N315="nulová",J315,0)</f>
        <v>0</v>
      </c>
      <c r="BJ315" s="3" t="s">
        <v>91</v>
      </c>
      <c r="BK315" s="170" t="n">
        <f aca="false">ROUND(I315*H315,2)</f>
        <v>0</v>
      </c>
      <c r="BL315" s="3" t="s">
        <v>177</v>
      </c>
      <c r="BM315" s="169" t="s">
        <v>533</v>
      </c>
    </row>
    <row r="316" s="23" customFormat="true" ht="39" hidden="false" customHeight="false" outlineLevel="0" collapsed="false">
      <c r="B316" s="24"/>
      <c r="D316" s="171" t="s">
        <v>179</v>
      </c>
      <c r="F316" s="172" t="s">
        <v>534</v>
      </c>
      <c r="I316" s="173"/>
      <c r="L316" s="24"/>
      <c r="M316" s="174"/>
      <c r="T316" s="58"/>
      <c r="AT316" s="3" t="s">
        <v>179</v>
      </c>
      <c r="AU316" s="3" t="s">
        <v>97</v>
      </c>
    </row>
    <row r="317" s="23" customFormat="true" ht="19.5" hidden="false" customHeight="false" outlineLevel="0" collapsed="false">
      <c r="B317" s="24"/>
      <c r="D317" s="171" t="s">
        <v>187</v>
      </c>
      <c r="F317" s="183" t="s">
        <v>535</v>
      </c>
      <c r="I317" s="173"/>
      <c r="L317" s="24"/>
      <c r="M317" s="174"/>
      <c r="T317" s="58"/>
      <c r="AT317" s="3" t="s">
        <v>187</v>
      </c>
      <c r="AU317" s="3" t="s">
        <v>97</v>
      </c>
    </row>
    <row r="318" s="175" customFormat="true" ht="11.25" hidden="false" customHeight="false" outlineLevel="0" collapsed="false">
      <c r="B318" s="176"/>
      <c r="D318" s="171" t="s">
        <v>181</v>
      </c>
      <c r="E318" s="177"/>
      <c r="F318" s="178" t="s">
        <v>536</v>
      </c>
      <c r="H318" s="179" t="n">
        <v>268</v>
      </c>
      <c r="I318" s="180"/>
      <c r="L318" s="176"/>
      <c r="M318" s="181"/>
      <c r="T318" s="182"/>
      <c r="AT318" s="177" t="s">
        <v>181</v>
      </c>
      <c r="AU318" s="177" t="s">
        <v>97</v>
      </c>
      <c r="AV318" s="175" t="s">
        <v>97</v>
      </c>
      <c r="AW318" s="175" t="s">
        <v>39</v>
      </c>
      <c r="AX318" s="175" t="s">
        <v>91</v>
      </c>
      <c r="AY318" s="177" t="s">
        <v>170</v>
      </c>
    </row>
    <row r="319" s="145" customFormat="true" ht="22.9" hidden="false" customHeight="true" outlineLevel="0" collapsed="false">
      <c r="B319" s="146"/>
      <c r="D319" s="147" t="s">
        <v>83</v>
      </c>
      <c r="E319" s="156" t="s">
        <v>537</v>
      </c>
      <c r="F319" s="156" t="s">
        <v>538</v>
      </c>
      <c r="I319" s="149"/>
      <c r="J319" s="157" t="n">
        <f aca="false">BK319</f>
        <v>0</v>
      </c>
      <c r="L319" s="146"/>
      <c r="M319" s="151"/>
      <c r="P319" s="152" t="n">
        <f aca="false">SUM(P320:P343)</f>
        <v>0</v>
      </c>
      <c r="R319" s="152" t="n">
        <f aca="false">SUM(R320:R343)</f>
        <v>0</v>
      </c>
      <c r="T319" s="153" t="n">
        <f aca="false">SUM(T320:T343)</f>
        <v>0</v>
      </c>
      <c r="AR319" s="147" t="s">
        <v>91</v>
      </c>
      <c r="AT319" s="154" t="s">
        <v>83</v>
      </c>
      <c r="AU319" s="154" t="s">
        <v>91</v>
      </c>
      <c r="AY319" s="147" t="s">
        <v>170</v>
      </c>
      <c r="BK319" s="155" t="n">
        <f aca="false">SUM(BK320:BK343)</f>
        <v>0</v>
      </c>
    </row>
    <row r="320" s="23" customFormat="true" ht="21.75" hidden="false" customHeight="true" outlineLevel="0" collapsed="false">
      <c r="B320" s="24"/>
      <c r="C320" s="158" t="s">
        <v>539</v>
      </c>
      <c r="D320" s="158" t="s">
        <v>172</v>
      </c>
      <c r="E320" s="159" t="s">
        <v>540</v>
      </c>
      <c r="F320" s="160" t="s">
        <v>541</v>
      </c>
      <c r="G320" s="161" t="s">
        <v>252</v>
      </c>
      <c r="H320" s="162" t="n">
        <v>661.486</v>
      </c>
      <c r="I320" s="163"/>
      <c r="J320" s="164" t="n">
        <f aca="false">ROUND(I320*H320,2)</f>
        <v>0</v>
      </c>
      <c r="K320" s="160" t="s">
        <v>176</v>
      </c>
      <c r="L320" s="24"/>
      <c r="M320" s="165"/>
      <c r="N320" s="166" t="s">
        <v>49</v>
      </c>
      <c r="P320" s="167" t="n">
        <f aca="false">O320*H320</f>
        <v>0</v>
      </c>
      <c r="Q320" s="167" t="n">
        <v>0</v>
      </c>
      <c r="R320" s="167" t="n">
        <f aca="false">Q320*H320</f>
        <v>0</v>
      </c>
      <c r="S320" s="167" t="n">
        <v>0</v>
      </c>
      <c r="T320" s="168" t="n">
        <f aca="false">S320*H320</f>
        <v>0</v>
      </c>
      <c r="AR320" s="169" t="s">
        <v>177</v>
      </c>
      <c r="AT320" s="169" t="s">
        <v>172</v>
      </c>
      <c r="AU320" s="169" t="s">
        <v>97</v>
      </c>
      <c r="AY320" s="3" t="s">
        <v>170</v>
      </c>
      <c r="BE320" s="170" t="n">
        <f aca="false">IF(N320="základní",J320,0)</f>
        <v>0</v>
      </c>
      <c r="BF320" s="170" t="n">
        <f aca="false">IF(N320="snížená",J320,0)</f>
        <v>0</v>
      </c>
      <c r="BG320" s="170" t="n">
        <f aca="false">IF(N320="zákl. přenesená",J320,0)</f>
        <v>0</v>
      </c>
      <c r="BH320" s="170" t="n">
        <f aca="false">IF(N320="sníž. přenesená",J320,0)</f>
        <v>0</v>
      </c>
      <c r="BI320" s="170" t="n">
        <f aca="false">IF(N320="nulová",J320,0)</f>
        <v>0</v>
      </c>
      <c r="BJ320" s="3" t="s">
        <v>91</v>
      </c>
      <c r="BK320" s="170" t="n">
        <f aca="false">ROUND(I320*H320,2)</f>
        <v>0</v>
      </c>
      <c r="BL320" s="3" t="s">
        <v>177</v>
      </c>
      <c r="BM320" s="169" t="s">
        <v>542</v>
      </c>
    </row>
    <row r="321" s="23" customFormat="true" ht="19.5" hidden="false" customHeight="false" outlineLevel="0" collapsed="false">
      <c r="B321" s="24"/>
      <c r="D321" s="171" t="s">
        <v>179</v>
      </c>
      <c r="F321" s="172" t="s">
        <v>543</v>
      </c>
      <c r="I321" s="173"/>
      <c r="L321" s="24"/>
      <c r="M321" s="174"/>
      <c r="T321" s="58"/>
      <c r="AT321" s="3" t="s">
        <v>179</v>
      </c>
      <c r="AU321" s="3" t="s">
        <v>97</v>
      </c>
    </row>
    <row r="322" s="175" customFormat="true" ht="11.25" hidden="false" customHeight="false" outlineLevel="0" collapsed="false">
      <c r="B322" s="176"/>
      <c r="D322" s="171" t="s">
        <v>181</v>
      </c>
      <c r="E322" s="177"/>
      <c r="F322" s="178" t="s">
        <v>544</v>
      </c>
      <c r="H322" s="179" t="n">
        <v>661.486</v>
      </c>
      <c r="I322" s="180"/>
      <c r="L322" s="176"/>
      <c r="M322" s="181"/>
      <c r="T322" s="182"/>
      <c r="AT322" s="177" t="s">
        <v>181</v>
      </c>
      <c r="AU322" s="177" t="s">
        <v>97</v>
      </c>
      <c r="AV322" s="175" t="s">
        <v>97</v>
      </c>
      <c r="AW322" s="175" t="s">
        <v>39</v>
      </c>
      <c r="AX322" s="175" t="s">
        <v>84</v>
      </c>
      <c r="AY322" s="177" t="s">
        <v>170</v>
      </c>
    </row>
    <row r="323" s="194" customFormat="true" ht="11.25" hidden="false" customHeight="false" outlineLevel="0" collapsed="false">
      <c r="B323" s="195"/>
      <c r="D323" s="171" t="s">
        <v>181</v>
      </c>
      <c r="E323" s="196"/>
      <c r="F323" s="197" t="s">
        <v>545</v>
      </c>
      <c r="H323" s="198" t="n">
        <v>661.486</v>
      </c>
      <c r="I323" s="199"/>
      <c r="L323" s="195"/>
      <c r="M323" s="200"/>
      <c r="T323" s="201"/>
      <c r="AT323" s="196" t="s">
        <v>181</v>
      </c>
      <c r="AU323" s="196" t="s">
        <v>97</v>
      </c>
      <c r="AV323" s="194" t="s">
        <v>177</v>
      </c>
      <c r="AW323" s="194" t="s">
        <v>39</v>
      </c>
      <c r="AX323" s="194" t="s">
        <v>91</v>
      </c>
      <c r="AY323" s="196" t="s">
        <v>170</v>
      </c>
    </row>
    <row r="324" s="23" customFormat="true" ht="24.2" hidden="false" customHeight="true" outlineLevel="0" collapsed="false">
      <c r="B324" s="24"/>
      <c r="C324" s="158" t="s">
        <v>546</v>
      </c>
      <c r="D324" s="158" t="s">
        <v>172</v>
      </c>
      <c r="E324" s="159" t="s">
        <v>547</v>
      </c>
      <c r="F324" s="160" t="s">
        <v>548</v>
      </c>
      <c r="G324" s="161" t="s">
        <v>252</v>
      </c>
      <c r="H324" s="162" t="n">
        <v>15875.664</v>
      </c>
      <c r="I324" s="163"/>
      <c r="J324" s="164" t="n">
        <f aca="false">ROUND(I324*H324,2)</f>
        <v>0</v>
      </c>
      <c r="K324" s="160" t="s">
        <v>176</v>
      </c>
      <c r="L324" s="24"/>
      <c r="M324" s="165"/>
      <c r="N324" s="166" t="s">
        <v>49</v>
      </c>
      <c r="P324" s="167" t="n">
        <f aca="false">O324*H324</f>
        <v>0</v>
      </c>
      <c r="Q324" s="167" t="n">
        <v>0</v>
      </c>
      <c r="R324" s="167" t="n">
        <f aca="false">Q324*H324</f>
        <v>0</v>
      </c>
      <c r="S324" s="167" t="n">
        <v>0</v>
      </c>
      <c r="T324" s="168" t="n">
        <f aca="false">S324*H324</f>
        <v>0</v>
      </c>
      <c r="AR324" s="169" t="s">
        <v>177</v>
      </c>
      <c r="AT324" s="169" t="s">
        <v>172</v>
      </c>
      <c r="AU324" s="169" t="s">
        <v>97</v>
      </c>
      <c r="AY324" s="3" t="s">
        <v>170</v>
      </c>
      <c r="BE324" s="170" t="n">
        <f aca="false">IF(N324="základní",J324,0)</f>
        <v>0</v>
      </c>
      <c r="BF324" s="170" t="n">
        <f aca="false">IF(N324="snížená",J324,0)</f>
        <v>0</v>
      </c>
      <c r="BG324" s="170" t="n">
        <f aca="false">IF(N324="zákl. přenesená",J324,0)</f>
        <v>0</v>
      </c>
      <c r="BH324" s="170" t="n">
        <f aca="false">IF(N324="sníž. přenesená",J324,0)</f>
        <v>0</v>
      </c>
      <c r="BI324" s="170" t="n">
        <f aca="false">IF(N324="nulová",J324,0)</f>
        <v>0</v>
      </c>
      <c r="BJ324" s="3" t="s">
        <v>91</v>
      </c>
      <c r="BK324" s="170" t="n">
        <f aca="false">ROUND(I324*H324,2)</f>
        <v>0</v>
      </c>
      <c r="BL324" s="3" t="s">
        <v>177</v>
      </c>
      <c r="BM324" s="169" t="s">
        <v>549</v>
      </c>
    </row>
    <row r="325" s="23" customFormat="true" ht="29.25" hidden="false" customHeight="false" outlineLevel="0" collapsed="false">
      <c r="B325" s="24"/>
      <c r="D325" s="171" t="s">
        <v>179</v>
      </c>
      <c r="F325" s="172" t="s">
        <v>550</v>
      </c>
      <c r="I325" s="173"/>
      <c r="L325" s="24"/>
      <c r="M325" s="174"/>
      <c r="T325" s="58"/>
      <c r="AT325" s="3" t="s">
        <v>179</v>
      </c>
      <c r="AU325" s="3" t="s">
        <v>97</v>
      </c>
    </row>
    <row r="326" s="175" customFormat="true" ht="11.25" hidden="false" customHeight="false" outlineLevel="0" collapsed="false">
      <c r="B326" s="176"/>
      <c r="D326" s="171" t="s">
        <v>181</v>
      </c>
      <c r="E326" s="177"/>
      <c r="F326" s="178" t="s">
        <v>551</v>
      </c>
      <c r="H326" s="179" t="n">
        <v>15875.664</v>
      </c>
      <c r="I326" s="180"/>
      <c r="L326" s="176"/>
      <c r="M326" s="181"/>
      <c r="T326" s="182"/>
      <c r="AT326" s="177" t="s">
        <v>181</v>
      </c>
      <c r="AU326" s="177" t="s">
        <v>97</v>
      </c>
      <c r="AV326" s="175" t="s">
        <v>97</v>
      </c>
      <c r="AW326" s="175" t="s">
        <v>39</v>
      </c>
      <c r="AX326" s="175" t="s">
        <v>84</v>
      </c>
      <c r="AY326" s="177" t="s">
        <v>170</v>
      </c>
    </row>
    <row r="327" s="194" customFormat="true" ht="11.25" hidden="false" customHeight="false" outlineLevel="0" collapsed="false">
      <c r="B327" s="195"/>
      <c r="D327" s="171" t="s">
        <v>181</v>
      </c>
      <c r="E327" s="196"/>
      <c r="F327" s="197" t="s">
        <v>545</v>
      </c>
      <c r="H327" s="198" t="n">
        <v>15875.664</v>
      </c>
      <c r="I327" s="199"/>
      <c r="L327" s="195"/>
      <c r="M327" s="200"/>
      <c r="T327" s="201"/>
      <c r="AT327" s="196" t="s">
        <v>181</v>
      </c>
      <c r="AU327" s="196" t="s">
        <v>97</v>
      </c>
      <c r="AV327" s="194" t="s">
        <v>177</v>
      </c>
      <c r="AW327" s="194" t="s">
        <v>39</v>
      </c>
      <c r="AX327" s="194" t="s">
        <v>91</v>
      </c>
      <c r="AY327" s="196" t="s">
        <v>170</v>
      </c>
    </row>
    <row r="328" s="23" customFormat="true" ht="24.2" hidden="false" customHeight="true" outlineLevel="0" collapsed="false">
      <c r="B328" s="24"/>
      <c r="C328" s="158" t="s">
        <v>552</v>
      </c>
      <c r="D328" s="158" t="s">
        <v>172</v>
      </c>
      <c r="E328" s="159" t="s">
        <v>553</v>
      </c>
      <c r="F328" s="160" t="s">
        <v>554</v>
      </c>
      <c r="G328" s="161" t="s">
        <v>252</v>
      </c>
      <c r="H328" s="162" t="n">
        <v>661.486</v>
      </c>
      <c r="I328" s="163"/>
      <c r="J328" s="164" t="n">
        <f aca="false">ROUND(I328*H328,2)</f>
        <v>0</v>
      </c>
      <c r="K328" s="160" t="s">
        <v>176</v>
      </c>
      <c r="L328" s="24"/>
      <c r="M328" s="165"/>
      <c r="N328" s="166" t="s">
        <v>49</v>
      </c>
      <c r="P328" s="167" t="n">
        <f aca="false">O328*H328</f>
        <v>0</v>
      </c>
      <c r="Q328" s="167" t="n">
        <v>0</v>
      </c>
      <c r="R328" s="167" t="n">
        <f aca="false">Q328*H328</f>
        <v>0</v>
      </c>
      <c r="S328" s="167" t="n">
        <v>0</v>
      </c>
      <c r="T328" s="168" t="n">
        <f aca="false">S328*H328</f>
        <v>0</v>
      </c>
      <c r="AR328" s="169" t="s">
        <v>177</v>
      </c>
      <c r="AT328" s="169" t="s">
        <v>172</v>
      </c>
      <c r="AU328" s="169" t="s">
        <v>97</v>
      </c>
      <c r="AY328" s="3" t="s">
        <v>170</v>
      </c>
      <c r="BE328" s="170" t="n">
        <f aca="false">IF(N328="základní",J328,0)</f>
        <v>0</v>
      </c>
      <c r="BF328" s="170" t="n">
        <f aca="false">IF(N328="snížená",J328,0)</f>
        <v>0</v>
      </c>
      <c r="BG328" s="170" t="n">
        <f aca="false">IF(N328="zákl. přenesená",J328,0)</f>
        <v>0</v>
      </c>
      <c r="BH328" s="170" t="n">
        <f aca="false">IF(N328="sníž. přenesená",J328,0)</f>
        <v>0</v>
      </c>
      <c r="BI328" s="170" t="n">
        <f aca="false">IF(N328="nulová",J328,0)</f>
        <v>0</v>
      </c>
      <c r="BJ328" s="3" t="s">
        <v>91</v>
      </c>
      <c r="BK328" s="170" t="n">
        <f aca="false">ROUND(I328*H328,2)</f>
        <v>0</v>
      </c>
      <c r="BL328" s="3" t="s">
        <v>177</v>
      </c>
      <c r="BM328" s="169" t="s">
        <v>555</v>
      </c>
    </row>
    <row r="329" s="23" customFormat="true" ht="11.25" hidden="false" customHeight="false" outlineLevel="0" collapsed="false">
      <c r="B329" s="24"/>
      <c r="D329" s="171" t="s">
        <v>179</v>
      </c>
      <c r="F329" s="172" t="s">
        <v>556</v>
      </c>
      <c r="I329" s="173"/>
      <c r="L329" s="24"/>
      <c r="M329" s="174"/>
      <c r="T329" s="58"/>
      <c r="AT329" s="3" t="s">
        <v>179</v>
      </c>
      <c r="AU329" s="3" t="s">
        <v>97</v>
      </c>
    </row>
    <row r="330" s="175" customFormat="true" ht="11.25" hidden="false" customHeight="false" outlineLevel="0" collapsed="false">
      <c r="B330" s="176"/>
      <c r="D330" s="171" t="s">
        <v>181</v>
      </c>
      <c r="E330" s="177"/>
      <c r="F330" s="178" t="s">
        <v>544</v>
      </c>
      <c r="H330" s="179" t="n">
        <v>661.486</v>
      </c>
      <c r="I330" s="180"/>
      <c r="L330" s="176"/>
      <c r="M330" s="181"/>
      <c r="T330" s="182"/>
      <c r="AT330" s="177" t="s">
        <v>181</v>
      </c>
      <c r="AU330" s="177" t="s">
        <v>97</v>
      </c>
      <c r="AV330" s="175" t="s">
        <v>97</v>
      </c>
      <c r="AW330" s="175" t="s">
        <v>39</v>
      </c>
      <c r="AX330" s="175" t="s">
        <v>84</v>
      </c>
      <c r="AY330" s="177" t="s">
        <v>170</v>
      </c>
    </row>
    <row r="331" s="194" customFormat="true" ht="11.25" hidden="false" customHeight="false" outlineLevel="0" collapsed="false">
      <c r="B331" s="195"/>
      <c r="D331" s="171" t="s">
        <v>181</v>
      </c>
      <c r="E331" s="196"/>
      <c r="F331" s="197" t="s">
        <v>545</v>
      </c>
      <c r="H331" s="198" t="n">
        <v>661.486</v>
      </c>
      <c r="I331" s="199"/>
      <c r="L331" s="195"/>
      <c r="M331" s="200"/>
      <c r="T331" s="201"/>
      <c r="AT331" s="196" t="s">
        <v>181</v>
      </c>
      <c r="AU331" s="196" t="s">
        <v>97</v>
      </c>
      <c r="AV331" s="194" t="s">
        <v>177</v>
      </c>
      <c r="AW331" s="194" t="s">
        <v>39</v>
      </c>
      <c r="AX331" s="194" t="s">
        <v>91</v>
      </c>
      <c r="AY331" s="196" t="s">
        <v>170</v>
      </c>
    </row>
    <row r="332" s="23" customFormat="true" ht="37.9" hidden="false" customHeight="true" outlineLevel="0" collapsed="false">
      <c r="B332" s="24"/>
      <c r="C332" s="158" t="s">
        <v>557</v>
      </c>
      <c r="D332" s="158" t="s">
        <v>172</v>
      </c>
      <c r="E332" s="159" t="s">
        <v>558</v>
      </c>
      <c r="F332" s="160" t="s">
        <v>559</v>
      </c>
      <c r="G332" s="161" t="s">
        <v>252</v>
      </c>
      <c r="H332" s="162" t="n">
        <v>84.286</v>
      </c>
      <c r="I332" s="163"/>
      <c r="J332" s="164" t="n">
        <f aca="false">ROUND(I332*H332,2)</f>
        <v>0</v>
      </c>
      <c r="K332" s="160" t="s">
        <v>176</v>
      </c>
      <c r="L332" s="24"/>
      <c r="M332" s="165"/>
      <c r="N332" s="166" t="s">
        <v>49</v>
      </c>
      <c r="P332" s="167" t="n">
        <f aca="false">O332*H332</f>
        <v>0</v>
      </c>
      <c r="Q332" s="167" t="n">
        <v>0</v>
      </c>
      <c r="R332" s="167" t="n">
        <f aca="false">Q332*H332</f>
        <v>0</v>
      </c>
      <c r="S332" s="167" t="n">
        <v>0</v>
      </c>
      <c r="T332" s="168" t="n">
        <f aca="false">S332*H332</f>
        <v>0</v>
      </c>
      <c r="AR332" s="169" t="s">
        <v>177</v>
      </c>
      <c r="AT332" s="169" t="s">
        <v>172</v>
      </c>
      <c r="AU332" s="169" t="s">
        <v>97</v>
      </c>
      <c r="AY332" s="3" t="s">
        <v>170</v>
      </c>
      <c r="BE332" s="170" t="n">
        <f aca="false">IF(N332="základní",J332,0)</f>
        <v>0</v>
      </c>
      <c r="BF332" s="170" t="n">
        <f aca="false">IF(N332="snížená",J332,0)</f>
        <v>0</v>
      </c>
      <c r="BG332" s="170" t="n">
        <f aca="false">IF(N332="zákl. přenesená",J332,0)</f>
        <v>0</v>
      </c>
      <c r="BH332" s="170" t="n">
        <f aca="false">IF(N332="sníž. přenesená",J332,0)</f>
        <v>0</v>
      </c>
      <c r="BI332" s="170" t="n">
        <f aca="false">IF(N332="nulová",J332,0)</f>
        <v>0</v>
      </c>
      <c r="BJ332" s="3" t="s">
        <v>91</v>
      </c>
      <c r="BK332" s="170" t="n">
        <f aca="false">ROUND(I332*H332,2)</f>
        <v>0</v>
      </c>
      <c r="BL332" s="3" t="s">
        <v>177</v>
      </c>
      <c r="BM332" s="169" t="s">
        <v>560</v>
      </c>
    </row>
    <row r="333" s="23" customFormat="true" ht="29.25" hidden="false" customHeight="false" outlineLevel="0" collapsed="false">
      <c r="B333" s="24"/>
      <c r="D333" s="171" t="s">
        <v>179</v>
      </c>
      <c r="F333" s="172" t="s">
        <v>561</v>
      </c>
      <c r="I333" s="173"/>
      <c r="L333" s="24"/>
      <c r="M333" s="174"/>
      <c r="T333" s="58"/>
      <c r="AT333" s="3" t="s">
        <v>179</v>
      </c>
      <c r="AU333" s="3" t="s">
        <v>97</v>
      </c>
    </row>
    <row r="334" s="175" customFormat="true" ht="11.25" hidden="false" customHeight="false" outlineLevel="0" collapsed="false">
      <c r="B334" s="176"/>
      <c r="D334" s="171" t="s">
        <v>181</v>
      </c>
      <c r="E334" s="177"/>
      <c r="F334" s="178" t="s">
        <v>562</v>
      </c>
      <c r="H334" s="179" t="n">
        <v>84.286</v>
      </c>
      <c r="I334" s="180"/>
      <c r="L334" s="176"/>
      <c r="M334" s="181"/>
      <c r="T334" s="182"/>
      <c r="AT334" s="177" t="s">
        <v>181</v>
      </c>
      <c r="AU334" s="177" t="s">
        <v>97</v>
      </c>
      <c r="AV334" s="175" t="s">
        <v>97</v>
      </c>
      <c r="AW334" s="175" t="s">
        <v>39</v>
      </c>
      <c r="AX334" s="175" t="s">
        <v>84</v>
      </c>
      <c r="AY334" s="177" t="s">
        <v>170</v>
      </c>
    </row>
    <row r="335" s="194" customFormat="true" ht="11.25" hidden="false" customHeight="false" outlineLevel="0" collapsed="false">
      <c r="B335" s="195"/>
      <c r="D335" s="171" t="s">
        <v>181</v>
      </c>
      <c r="E335" s="196"/>
      <c r="F335" s="197" t="s">
        <v>545</v>
      </c>
      <c r="H335" s="198" t="n">
        <v>84.286</v>
      </c>
      <c r="I335" s="199"/>
      <c r="L335" s="195"/>
      <c r="M335" s="200"/>
      <c r="T335" s="201"/>
      <c r="AT335" s="196" t="s">
        <v>181</v>
      </c>
      <c r="AU335" s="196" t="s">
        <v>97</v>
      </c>
      <c r="AV335" s="194" t="s">
        <v>177</v>
      </c>
      <c r="AW335" s="194" t="s">
        <v>39</v>
      </c>
      <c r="AX335" s="194" t="s">
        <v>91</v>
      </c>
      <c r="AY335" s="196" t="s">
        <v>170</v>
      </c>
    </row>
    <row r="336" s="23" customFormat="true" ht="44.25" hidden="false" customHeight="true" outlineLevel="0" collapsed="false">
      <c r="B336" s="24"/>
      <c r="C336" s="158" t="s">
        <v>563</v>
      </c>
      <c r="D336" s="158" t="s">
        <v>172</v>
      </c>
      <c r="E336" s="159" t="s">
        <v>564</v>
      </c>
      <c r="F336" s="160" t="s">
        <v>565</v>
      </c>
      <c r="G336" s="161" t="s">
        <v>252</v>
      </c>
      <c r="H336" s="162" t="n">
        <v>254.91</v>
      </c>
      <c r="I336" s="163"/>
      <c r="J336" s="164" t="n">
        <f aca="false">ROUND(I336*H336,2)</f>
        <v>0</v>
      </c>
      <c r="K336" s="160" t="s">
        <v>176</v>
      </c>
      <c r="L336" s="24"/>
      <c r="M336" s="165"/>
      <c r="N336" s="166" t="s">
        <v>49</v>
      </c>
      <c r="P336" s="167" t="n">
        <f aca="false">O336*H336</f>
        <v>0</v>
      </c>
      <c r="Q336" s="167" t="n">
        <v>0</v>
      </c>
      <c r="R336" s="167" t="n">
        <f aca="false">Q336*H336</f>
        <v>0</v>
      </c>
      <c r="S336" s="167" t="n">
        <v>0</v>
      </c>
      <c r="T336" s="168" t="n">
        <f aca="false">S336*H336</f>
        <v>0</v>
      </c>
      <c r="AR336" s="169" t="s">
        <v>177</v>
      </c>
      <c r="AT336" s="169" t="s">
        <v>172</v>
      </c>
      <c r="AU336" s="169" t="s">
        <v>97</v>
      </c>
      <c r="AY336" s="3" t="s">
        <v>170</v>
      </c>
      <c r="BE336" s="170" t="n">
        <f aca="false">IF(N336="základní",J336,0)</f>
        <v>0</v>
      </c>
      <c r="BF336" s="170" t="n">
        <f aca="false">IF(N336="snížená",J336,0)</f>
        <v>0</v>
      </c>
      <c r="BG336" s="170" t="n">
        <f aca="false">IF(N336="zákl. přenesená",J336,0)</f>
        <v>0</v>
      </c>
      <c r="BH336" s="170" t="n">
        <f aca="false">IF(N336="sníž. přenesená",J336,0)</f>
        <v>0</v>
      </c>
      <c r="BI336" s="170" t="n">
        <f aca="false">IF(N336="nulová",J336,0)</f>
        <v>0</v>
      </c>
      <c r="BJ336" s="3" t="s">
        <v>91</v>
      </c>
      <c r="BK336" s="170" t="n">
        <f aca="false">ROUND(I336*H336,2)</f>
        <v>0</v>
      </c>
      <c r="BL336" s="3" t="s">
        <v>177</v>
      </c>
      <c r="BM336" s="169" t="s">
        <v>566</v>
      </c>
    </row>
    <row r="337" s="23" customFormat="true" ht="29.25" hidden="false" customHeight="false" outlineLevel="0" collapsed="false">
      <c r="B337" s="24"/>
      <c r="D337" s="171" t="s">
        <v>179</v>
      </c>
      <c r="F337" s="172" t="s">
        <v>565</v>
      </c>
      <c r="I337" s="173"/>
      <c r="L337" s="24"/>
      <c r="M337" s="174"/>
      <c r="T337" s="58"/>
      <c r="AT337" s="3" t="s">
        <v>179</v>
      </c>
      <c r="AU337" s="3" t="s">
        <v>97</v>
      </c>
    </row>
    <row r="338" s="175" customFormat="true" ht="11.25" hidden="false" customHeight="false" outlineLevel="0" collapsed="false">
      <c r="B338" s="176"/>
      <c r="D338" s="171" t="s">
        <v>181</v>
      </c>
      <c r="E338" s="177"/>
      <c r="F338" s="178" t="s">
        <v>567</v>
      </c>
      <c r="H338" s="179" t="n">
        <v>254.91</v>
      </c>
      <c r="I338" s="180"/>
      <c r="L338" s="176"/>
      <c r="M338" s="181"/>
      <c r="T338" s="182"/>
      <c r="AT338" s="177" t="s">
        <v>181</v>
      </c>
      <c r="AU338" s="177" t="s">
        <v>97</v>
      </c>
      <c r="AV338" s="175" t="s">
        <v>97</v>
      </c>
      <c r="AW338" s="175" t="s">
        <v>39</v>
      </c>
      <c r="AX338" s="175" t="s">
        <v>84</v>
      </c>
      <c r="AY338" s="177" t="s">
        <v>170</v>
      </c>
    </row>
    <row r="339" s="194" customFormat="true" ht="11.25" hidden="false" customHeight="false" outlineLevel="0" collapsed="false">
      <c r="B339" s="195"/>
      <c r="D339" s="171" t="s">
        <v>181</v>
      </c>
      <c r="E339" s="196"/>
      <c r="F339" s="197" t="s">
        <v>545</v>
      </c>
      <c r="H339" s="198" t="n">
        <v>254.91</v>
      </c>
      <c r="I339" s="199"/>
      <c r="L339" s="195"/>
      <c r="M339" s="200"/>
      <c r="T339" s="201"/>
      <c r="AT339" s="196" t="s">
        <v>181</v>
      </c>
      <c r="AU339" s="196" t="s">
        <v>97</v>
      </c>
      <c r="AV339" s="194" t="s">
        <v>177</v>
      </c>
      <c r="AW339" s="194" t="s">
        <v>39</v>
      </c>
      <c r="AX339" s="194" t="s">
        <v>91</v>
      </c>
      <c r="AY339" s="196" t="s">
        <v>170</v>
      </c>
    </row>
    <row r="340" s="23" customFormat="true" ht="44.25" hidden="false" customHeight="true" outlineLevel="0" collapsed="false">
      <c r="B340" s="24"/>
      <c r="C340" s="158" t="s">
        <v>568</v>
      </c>
      <c r="D340" s="158" t="s">
        <v>172</v>
      </c>
      <c r="E340" s="159" t="s">
        <v>569</v>
      </c>
      <c r="F340" s="160" t="s">
        <v>570</v>
      </c>
      <c r="G340" s="161" t="s">
        <v>252</v>
      </c>
      <c r="H340" s="162" t="n">
        <v>322.29</v>
      </c>
      <c r="I340" s="163"/>
      <c r="J340" s="164" t="n">
        <f aca="false">ROUND(I340*H340,2)</f>
        <v>0</v>
      </c>
      <c r="K340" s="160" t="s">
        <v>176</v>
      </c>
      <c r="L340" s="24"/>
      <c r="M340" s="165"/>
      <c r="N340" s="166" t="s">
        <v>49</v>
      </c>
      <c r="P340" s="167" t="n">
        <f aca="false">O340*H340</f>
        <v>0</v>
      </c>
      <c r="Q340" s="167" t="n">
        <v>0</v>
      </c>
      <c r="R340" s="167" t="n">
        <f aca="false">Q340*H340</f>
        <v>0</v>
      </c>
      <c r="S340" s="167" t="n">
        <v>0</v>
      </c>
      <c r="T340" s="168" t="n">
        <f aca="false">S340*H340</f>
        <v>0</v>
      </c>
      <c r="AR340" s="169" t="s">
        <v>177</v>
      </c>
      <c r="AT340" s="169" t="s">
        <v>172</v>
      </c>
      <c r="AU340" s="169" t="s">
        <v>97</v>
      </c>
      <c r="AY340" s="3" t="s">
        <v>170</v>
      </c>
      <c r="BE340" s="170" t="n">
        <f aca="false">IF(N340="základní",J340,0)</f>
        <v>0</v>
      </c>
      <c r="BF340" s="170" t="n">
        <f aca="false">IF(N340="snížená",J340,0)</f>
        <v>0</v>
      </c>
      <c r="BG340" s="170" t="n">
        <f aca="false">IF(N340="zákl. přenesená",J340,0)</f>
        <v>0</v>
      </c>
      <c r="BH340" s="170" t="n">
        <f aca="false">IF(N340="sníž. přenesená",J340,0)</f>
        <v>0</v>
      </c>
      <c r="BI340" s="170" t="n">
        <f aca="false">IF(N340="nulová",J340,0)</f>
        <v>0</v>
      </c>
      <c r="BJ340" s="3" t="s">
        <v>91</v>
      </c>
      <c r="BK340" s="170" t="n">
        <f aca="false">ROUND(I340*H340,2)</f>
        <v>0</v>
      </c>
      <c r="BL340" s="3" t="s">
        <v>177</v>
      </c>
      <c r="BM340" s="169" t="s">
        <v>571</v>
      </c>
    </row>
    <row r="341" s="23" customFormat="true" ht="29.25" hidden="false" customHeight="false" outlineLevel="0" collapsed="false">
      <c r="B341" s="24"/>
      <c r="D341" s="171" t="s">
        <v>179</v>
      </c>
      <c r="F341" s="172" t="s">
        <v>570</v>
      </c>
      <c r="I341" s="173"/>
      <c r="L341" s="24"/>
      <c r="M341" s="174"/>
      <c r="T341" s="58"/>
      <c r="AT341" s="3" t="s">
        <v>179</v>
      </c>
      <c r="AU341" s="3" t="s">
        <v>97</v>
      </c>
    </row>
    <row r="342" s="175" customFormat="true" ht="11.25" hidden="false" customHeight="false" outlineLevel="0" collapsed="false">
      <c r="B342" s="176"/>
      <c r="D342" s="171" t="s">
        <v>181</v>
      </c>
      <c r="E342" s="177"/>
      <c r="F342" s="178" t="s">
        <v>572</v>
      </c>
      <c r="H342" s="179" t="n">
        <v>322.29</v>
      </c>
      <c r="I342" s="180"/>
      <c r="L342" s="176"/>
      <c r="M342" s="181"/>
      <c r="T342" s="182"/>
      <c r="AT342" s="177" t="s">
        <v>181</v>
      </c>
      <c r="AU342" s="177" t="s">
        <v>97</v>
      </c>
      <c r="AV342" s="175" t="s">
        <v>97</v>
      </c>
      <c r="AW342" s="175" t="s">
        <v>39</v>
      </c>
      <c r="AX342" s="175" t="s">
        <v>84</v>
      </c>
      <c r="AY342" s="177" t="s">
        <v>170</v>
      </c>
    </row>
    <row r="343" s="194" customFormat="true" ht="11.25" hidden="false" customHeight="false" outlineLevel="0" collapsed="false">
      <c r="B343" s="195"/>
      <c r="D343" s="171" t="s">
        <v>181</v>
      </c>
      <c r="E343" s="196"/>
      <c r="F343" s="197" t="s">
        <v>545</v>
      </c>
      <c r="H343" s="198" t="n">
        <v>322.29</v>
      </c>
      <c r="I343" s="199"/>
      <c r="L343" s="195"/>
      <c r="M343" s="200"/>
      <c r="T343" s="201"/>
      <c r="AT343" s="196" t="s">
        <v>181</v>
      </c>
      <c r="AU343" s="196" t="s">
        <v>97</v>
      </c>
      <c r="AV343" s="194" t="s">
        <v>177</v>
      </c>
      <c r="AW343" s="194" t="s">
        <v>39</v>
      </c>
      <c r="AX343" s="194" t="s">
        <v>91</v>
      </c>
      <c r="AY343" s="196" t="s">
        <v>170</v>
      </c>
    </row>
    <row r="344" s="145" customFormat="true" ht="22.9" hidden="false" customHeight="true" outlineLevel="0" collapsed="false">
      <c r="B344" s="146"/>
      <c r="D344" s="147" t="s">
        <v>83</v>
      </c>
      <c r="E344" s="156" t="s">
        <v>573</v>
      </c>
      <c r="F344" s="156" t="s">
        <v>574</v>
      </c>
      <c r="I344" s="149"/>
      <c r="J344" s="157" t="n">
        <f aca="false">BK344</f>
        <v>0</v>
      </c>
      <c r="L344" s="146"/>
      <c r="M344" s="151"/>
      <c r="P344" s="152" t="n">
        <f aca="false">SUM(P345:P346)</f>
        <v>0</v>
      </c>
      <c r="R344" s="152" t="n">
        <f aca="false">SUM(R345:R346)</f>
        <v>0</v>
      </c>
      <c r="T344" s="153" t="n">
        <f aca="false">SUM(T345:T346)</f>
        <v>0</v>
      </c>
      <c r="AR344" s="147" t="s">
        <v>91</v>
      </c>
      <c r="AT344" s="154" t="s">
        <v>83</v>
      </c>
      <c r="AU344" s="154" t="s">
        <v>91</v>
      </c>
      <c r="AY344" s="147" t="s">
        <v>170</v>
      </c>
      <c r="BK344" s="155" t="n">
        <f aca="false">SUM(BK345:BK346)</f>
        <v>0</v>
      </c>
    </row>
    <row r="345" s="23" customFormat="true" ht="33" hidden="false" customHeight="true" outlineLevel="0" collapsed="false">
      <c r="B345" s="24"/>
      <c r="C345" s="158" t="s">
        <v>575</v>
      </c>
      <c r="D345" s="158" t="s">
        <v>172</v>
      </c>
      <c r="E345" s="159" t="s">
        <v>576</v>
      </c>
      <c r="F345" s="160" t="s">
        <v>577</v>
      </c>
      <c r="G345" s="161" t="s">
        <v>252</v>
      </c>
      <c r="H345" s="162" t="n">
        <v>860.588</v>
      </c>
      <c r="I345" s="163"/>
      <c r="J345" s="164" t="n">
        <f aca="false">ROUND(I345*H345,2)</f>
        <v>0</v>
      </c>
      <c r="K345" s="160" t="s">
        <v>176</v>
      </c>
      <c r="L345" s="24"/>
      <c r="M345" s="165"/>
      <c r="N345" s="166" t="s">
        <v>49</v>
      </c>
      <c r="P345" s="167" t="n">
        <f aca="false">O345*H345</f>
        <v>0</v>
      </c>
      <c r="Q345" s="167" t="n">
        <v>0</v>
      </c>
      <c r="R345" s="167" t="n">
        <f aca="false">Q345*H345</f>
        <v>0</v>
      </c>
      <c r="S345" s="167" t="n">
        <v>0</v>
      </c>
      <c r="T345" s="168" t="n">
        <f aca="false">S345*H345</f>
        <v>0</v>
      </c>
      <c r="AR345" s="169" t="s">
        <v>177</v>
      </c>
      <c r="AT345" s="169" t="s">
        <v>172</v>
      </c>
      <c r="AU345" s="169" t="s">
        <v>97</v>
      </c>
      <c r="AY345" s="3" t="s">
        <v>170</v>
      </c>
      <c r="BE345" s="170" t="n">
        <f aca="false">IF(N345="základní",J345,0)</f>
        <v>0</v>
      </c>
      <c r="BF345" s="170" t="n">
        <f aca="false">IF(N345="snížená",J345,0)</f>
        <v>0</v>
      </c>
      <c r="BG345" s="170" t="n">
        <f aca="false">IF(N345="zákl. přenesená",J345,0)</f>
        <v>0</v>
      </c>
      <c r="BH345" s="170" t="n">
        <f aca="false">IF(N345="sníž. přenesená",J345,0)</f>
        <v>0</v>
      </c>
      <c r="BI345" s="170" t="n">
        <f aca="false">IF(N345="nulová",J345,0)</f>
        <v>0</v>
      </c>
      <c r="BJ345" s="3" t="s">
        <v>91</v>
      </c>
      <c r="BK345" s="170" t="n">
        <f aca="false">ROUND(I345*H345,2)</f>
        <v>0</v>
      </c>
      <c r="BL345" s="3" t="s">
        <v>177</v>
      </c>
      <c r="BM345" s="169" t="s">
        <v>578</v>
      </c>
    </row>
    <row r="346" s="23" customFormat="true" ht="29.25" hidden="false" customHeight="false" outlineLevel="0" collapsed="false">
      <c r="B346" s="24"/>
      <c r="D346" s="171" t="s">
        <v>179</v>
      </c>
      <c r="F346" s="172" t="s">
        <v>579</v>
      </c>
      <c r="I346" s="173"/>
      <c r="L346" s="24"/>
      <c r="M346" s="174"/>
      <c r="T346" s="58"/>
      <c r="AT346" s="3" t="s">
        <v>179</v>
      </c>
      <c r="AU346" s="3" t="s">
        <v>97</v>
      </c>
    </row>
    <row r="347" s="145" customFormat="true" ht="25.9" hidden="false" customHeight="true" outlineLevel="0" collapsed="false">
      <c r="B347" s="146"/>
      <c r="D347" s="147" t="s">
        <v>83</v>
      </c>
      <c r="E347" s="148" t="s">
        <v>580</v>
      </c>
      <c r="F347" s="148" t="s">
        <v>581</v>
      </c>
      <c r="I347" s="149"/>
      <c r="J347" s="150" t="n">
        <f aca="false">BK347</f>
        <v>0</v>
      </c>
      <c r="L347" s="146"/>
      <c r="M347" s="151"/>
      <c r="P347" s="152" t="n">
        <f aca="false">P348</f>
        <v>0</v>
      </c>
      <c r="R347" s="152" t="n">
        <f aca="false">R348</f>
        <v>0</v>
      </c>
      <c r="T347" s="153" t="n">
        <f aca="false">T348</f>
        <v>0</v>
      </c>
      <c r="AR347" s="147" t="s">
        <v>177</v>
      </c>
      <c r="AT347" s="154" t="s">
        <v>83</v>
      </c>
      <c r="AU347" s="154" t="s">
        <v>84</v>
      </c>
      <c r="AY347" s="147" t="s">
        <v>170</v>
      </c>
      <c r="BK347" s="155" t="n">
        <f aca="false">BK348</f>
        <v>0</v>
      </c>
    </row>
    <row r="348" s="145" customFormat="true" ht="22.9" hidden="false" customHeight="true" outlineLevel="0" collapsed="false">
      <c r="B348" s="146"/>
      <c r="D348" s="147" t="s">
        <v>83</v>
      </c>
      <c r="E348" s="156" t="s">
        <v>582</v>
      </c>
      <c r="F348" s="156" t="s">
        <v>583</v>
      </c>
      <c r="I348" s="149"/>
      <c r="J348" s="157" t="n">
        <f aca="false">BK348</f>
        <v>0</v>
      </c>
      <c r="L348" s="146"/>
      <c r="M348" s="151"/>
      <c r="P348" s="152" t="n">
        <f aca="false">SUM(P349:P352)</f>
        <v>0</v>
      </c>
      <c r="R348" s="152" t="n">
        <f aca="false">SUM(R349:R352)</f>
        <v>0</v>
      </c>
      <c r="T348" s="153" t="n">
        <f aca="false">SUM(T349:T352)</f>
        <v>0</v>
      </c>
      <c r="AR348" s="147" t="s">
        <v>177</v>
      </c>
      <c r="AT348" s="154" t="s">
        <v>83</v>
      </c>
      <c r="AU348" s="154" t="s">
        <v>91</v>
      </c>
      <c r="AY348" s="147" t="s">
        <v>170</v>
      </c>
      <c r="BK348" s="155" t="n">
        <f aca="false">SUM(BK349:BK352)</f>
        <v>0</v>
      </c>
    </row>
    <row r="349" s="23" customFormat="true" ht="24.2" hidden="false" customHeight="true" outlineLevel="0" collapsed="false">
      <c r="B349" s="24"/>
      <c r="C349" s="158" t="s">
        <v>584</v>
      </c>
      <c r="D349" s="158" t="s">
        <v>172</v>
      </c>
      <c r="E349" s="159" t="s">
        <v>585</v>
      </c>
      <c r="F349" s="160" t="s">
        <v>586</v>
      </c>
      <c r="G349" s="161"/>
      <c r="H349" s="162" t="n">
        <v>4</v>
      </c>
      <c r="I349" s="163"/>
      <c r="J349" s="164" t="n">
        <f aca="false">ROUND(I349*H349,2)</f>
        <v>0</v>
      </c>
      <c r="K349" s="160"/>
      <c r="L349" s="24"/>
      <c r="M349" s="165"/>
      <c r="N349" s="166" t="s">
        <v>49</v>
      </c>
      <c r="P349" s="167" t="n">
        <f aca="false">O349*H349</f>
        <v>0</v>
      </c>
      <c r="Q349" s="167" t="n">
        <v>0</v>
      </c>
      <c r="R349" s="167" t="n">
        <f aca="false">Q349*H349</f>
        <v>0</v>
      </c>
      <c r="S349" s="167" t="n">
        <v>0</v>
      </c>
      <c r="T349" s="168" t="n">
        <f aca="false">S349*H349</f>
        <v>0</v>
      </c>
      <c r="AR349" s="169" t="s">
        <v>587</v>
      </c>
      <c r="AT349" s="169" t="s">
        <v>172</v>
      </c>
      <c r="AU349" s="169" t="s">
        <v>97</v>
      </c>
      <c r="AY349" s="3" t="s">
        <v>170</v>
      </c>
      <c r="BE349" s="170" t="n">
        <f aca="false">IF(N349="základní",J349,0)</f>
        <v>0</v>
      </c>
      <c r="BF349" s="170" t="n">
        <f aca="false">IF(N349="snížená",J349,0)</f>
        <v>0</v>
      </c>
      <c r="BG349" s="170" t="n">
        <f aca="false">IF(N349="zákl. přenesená",J349,0)</f>
        <v>0</v>
      </c>
      <c r="BH349" s="170" t="n">
        <f aca="false">IF(N349="sníž. přenesená",J349,0)</f>
        <v>0</v>
      </c>
      <c r="BI349" s="170" t="n">
        <f aca="false">IF(N349="nulová",J349,0)</f>
        <v>0</v>
      </c>
      <c r="BJ349" s="3" t="s">
        <v>91</v>
      </c>
      <c r="BK349" s="170" t="n">
        <f aca="false">ROUND(I349*H349,2)</f>
        <v>0</v>
      </c>
      <c r="BL349" s="3" t="s">
        <v>587</v>
      </c>
      <c r="BM349" s="169" t="s">
        <v>588</v>
      </c>
    </row>
    <row r="350" s="23" customFormat="true" ht="19.5" hidden="false" customHeight="false" outlineLevel="0" collapsed="false">
      <c r="B350" s="24"/>
      <c r="D350" s="171" t="s">
        <v>179</v>
      </c>
      <c r="F350" s="172" t="s">
        <v>586</v>
      </c>
      <c r="I350" s="173"/>
      <c r="L350" s="24"/>
      <c r="M350" s="174"/>
      <c r="T350" s="58"/>
      <c r="AT350" s="3" t="s">
        <v>179</v>
      </c>
      <c r="AU350" s="3" t="s">
        <v>97</v>
      </c>
    </row>
    <row r="351" s="23" customFormat="true" ht="24.2" hidden="false" customHeight="true" outlineLevel="0" collapsed="false">
      <c r="B351" s="24"/>
      <c r="C351" s="158" t="s">
        <v>589</v>
      </c>
      <c r="D351" s="158" t="s">
        <v>172</v>
      </c>
      <c r="E351" s="159" t="s">
        <v>590</v>
      </c>
      <c r="F351" s="160" t="s">
        <v>591</v>
      </c>
      <c r="G351" s="161"/>
      <c r="H351" s="162" t="n">
        <v>11</v>
      </c>
      <c r="I351" s="163"/>
      <c r="J351" s="164" t="n">
        <f aca="false">ROUND(I351*H351,2)</f>
        <v>0</v>
      </c>
      <c r="K351" s="160"/>
      <c r="L351" s="24"/>
      <c r="M351" s="165"/>
      <c r="N351" s="166" t="s">
        <v>49</v>
      </c>
      <c r="P351" s="167" t="n">
        <f aca="false">O351*H351</f>
        <v>0</v>
      </c>
      <c r="Q351" s="167" t="n">
        <v>0</v>
      </c>
      <c r="R351" s="167" t="n">
        <f aca="false">Q351*H351</f>
        <v>0</v>
      </c>
      <c r="S351" s="167" t="n">
        <v>0</v>
      </c>
      <c r="T351" s="168" t="n">
        <f aca="false">S351*H351</f>
        <v>0</v>
      </c>
      <c r="AR351" s="169" t="s">
        <v>587</v>
      </c>
      <c r="AT351" s="169" t="s">
        <v>172</v>
      </c>
      <c r="AU351" s="169" t="s">
        <v>97</v>
      </c>
      <c r="AY351" s="3" t="s">
        <v>170</v>
      </c>
      <c r="BE351" s="170" t="n">
        <f aca="false">IF(N351="základní",J351,0)</f>
        <v>0</v>
      </c>
      <c r="BF351" s="170" t="n">
        <f aca="false">IF(N351="snížená",J351,0)</f>
        <v>0</v>
      </c>
      <c r="BG351" s="170" t="n">
        <f aca="false">IF(N351="zákl. přenesená",J351,0)</f>
        <v>0</v>
      </c>
      <c r="BH351" s="170" t="n">
        <f aca="false">IF(N351="sníž. přenesená",J351,0)</f>
        <v>0</v>
      </c>
      <c r="BI351" s="170" t="n">
        <f aca="false">IF(N351="nulová",J351,0)</f>
        <v>0</v>
      </c>
      <c r="BJ351" s="3" t="s">
        <v>91</v>
      </c>
      <c r="BK351" s="170" t="n">
        <f aca="false">ROUND(I351*H351,2)</f>
        <v>0</v>
      </c>
      <c r="BL351" s="3" t="s">
        <v>587</v>
      </c>
      <c r="BM351" s="169" t="s">
        <v>592</v>
      </c>
    </row>
    <row r="352" s="23" customFormat="true" ht="19.5" hidden="false" customHeight="false" outlineLevel="0" collapsed="false">
      <c r="B352" s="24"/>
      <c r="D352" s="171" t="s">
        <v>179</v>
      </c>
      <c r="F352" s="172" t="s">
        <v>591</v>
      </c>
      <c r="I352" s="173"/>
      <c r="L352" s="24"/>
      <c r="M352" s="202"/>
      <c r="N352" s="203"/>
      <c r="O352" s="203"/>
      <c r="P352" s="203"/>
      <c r="Q352" s="203"/>
      <c r="R352" s="203"/>
      <c r="S352" s="203"/>
      <c r="T352" s="204"/>
      <c r="AT352" s="3" t="s">
        <v>179</v>
      </c>
      <c r="AU352" s="3" t="s">
        <v>97</v>
      </c>
    </row>
    <row r="353" s="23" customFormat="true" ht="6.95" hidden="false" customHeight="true" outlineLevel="0" collapsed="false">
      <c r="B353" s="42"/>
      <c r="C353" s="43"/>
      <c r="D353" s="43"/>
      <c r="E353" s="43"/>
      <c r="F353" s="43"/>
      <c r="G353" s="43"/>
      <c r="H353" s="43"/>
      <c r="I353" s="43"/>
      <c r="J353" s="43"/>
      <c r="K353" s="43"/>
      <c r="L353" s="24"/>
    </row>
  </sheetData>
  <sheetProtection sheet="true" objects="true" scenarios="true" formatColumns="false" formatRows="false" autoFilter="false"/>
  <autoFilter ref="C129:K352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8:H118"/>
    <mergeCell ref="E120:H120"/>
    <mergeCell ref="E122:H12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351"/>
  <sheetViews>
    <sheetView showFormulas="false" showGridLines="fals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I158" activeCellId="0" sqref="I15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1" min="10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1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97</v>
      </c>
    </row>
    <row r="4" customFormat="false" ht="24.95" hidden="false" customHeight="true" outlineLevel="0" collapsed="false">
      <c r="B4" s="6"/>
      <c r="D4" s="7" t="s">
        <v>131</v>
      </c>
      <c r="L4" s="6"/>
      <c r="M4" s="107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5</v>
      </c>
      <c r="L6" s="6"/>
    </row>
    <row r="7" customFormat="false" ht="26.25" hidden="false" customHeight="true" outlineLevel="0" collapsed="false">
      <c r="B7" s="6"/>
      <c r="E7" s="108" t="str">
        <f aca="false">'Rekapitulace stavby'!K6</f>
        <v>Sušice - stavební úpravy kanalizace a vodovodu v ul. 5. května, Smetanova a Studentská</v>
      </c>
      <c r="F7" s="108"/>
      <c r="G7" s="108"/>
      <c r="H7" s="108"/>
      <c r="L7" s="6"/>
    </row>
    <row r="8" customFormat="false" ht="12" hidden="false" customHeight="true" outlineLevel="0" collapsed="false">
      <c r="B8" s="6"/>
      <c r="D8" s="15" t="s">
        <v>132</v>
      </c>
      <c r="L8" s="6"/>
    </row>
    <row r="9" s="23" customFormat="true" ht="16.5" hidden="false" customHeight="true" outlineLevel="0" collapsed="false">
      <c r="B9" s="24"/>
      <c r="E9" s="108" t="s">
        <v>133</v>
      </c>
      <c r="F9" s="108"/>
      <c r="G9" s="108"/>
      <c r="H9" s="108"/>
      <c r="L9" s="24"/>
    </row>
    <row r="10" s="23" customFormat="true" ht="12" hidden="false" customHeight="true" outlineLevel="0" collapsed="false">
      <c r="B10" s="24"/>
      <c r="D10" s="15" t="s">
        <v>134</v>
      </c>
      <c r="L10" s="24"/>
    </row>
    <row r="11" s="23" customFormat="true" ht="16.5" hidden="false" customHeight="true" outlineLevel="0" collapsed="false">
      <c r="B11" s="24"/>
      <c r="E11" s="109" t="s">
        <v>593</v>
      </c>
      <c r="F11" s="109"/>
      <c r="G11" s="109"/>
      <c r="H11" s="109"/>
      <c r="L11" s="24"/>
    </row>
    <row r="12" s="23" customFormat="true" ht="11.25" hidden="false" customHeight="false" outlineLevel="0" collapsed="false">
      <c r="B12" s="24"/>
      <c r="L12" s="24"/>
    </row>
    <row r="13" s="23" customFormat="true" ht="12" hidden="false" customHeight="true" outlineLevel="0" collapsed="false">
      <c r="B13" s="24"/>
      <c r="D13" s="15" t="s">
        <v>17</v>
      </c>
      <c r="F13" s="16"/>
      <c r="I13" s="15" t="s">
        <v>19</v>
      </c>
      <c r="J13" s="16"/>
      <c r="L13" s="24"/>
    </row>
    <row r="14" s="23" customFormat="true" ht="12" hidden="false" customHeight="true" outlineLevel="0" collapsed="false">
      <c r="B14" s="24"/>
      <c r="D14" s="15" t="s">
        <v>21</v>
      </c>
      <c r="F14" s="16" t="s">
        <v>136</v>
      </c>
      <c r="I14" s="15" t="s">
        <v>23</v>
      </c>
      <c r="J14" s="110" t="str">
        <f aca="false">'Rekapitulace stavby'!AN8</f>
        <v>30. 1. 2023</v>
      </c>
      <c r="L14" s="24"/>
    </row>
    <row r="15" s="23" customFormat="true" ht="10.9" hidden="false" customHeight="true" outlineLevel="0" collapsed="false">
      <c r="B15" s="24"/>
      <c r="L15" s="24"/>
    </row>
    <row r="16" s="23" customFormat="true" ht="12" hidden="false" customHeight="true" outlineLevel="0" collapsed="false">
      <c r="B16" s="24"/>
      <c r="D16" s="15" t="s">
        <v>29</v>
      </c>
      <c r="I16" s="15" t="s">
        <v>30</v>
      </c>
      <c r="J16" s="16"/>
      <c r="L16" s="24"/>
    </row>
    <row r="17" s="23" customFormat="true" ht="18" hidden="false" customHeight="true" outlineLevel="0" collapsed="false">
      <c r="B17" s="24"/>
      <c r="E17" s="16" t="s">
        <v>137</v>
      </c>
      <c r="I17" s="15" t="s">
        <v>33</v>
      </c>
      <c r="J17" s="16"/>
      <c r="L17" s="24"/>
    </row>
    <row r="18" s="23" customFormat="true" ht="6.95" hidden="false" customHeight="true" outlineLevel="0" collapsed="false">
      <c r="B18" s="24"/>
      <c r="L18" s="24"/>
    </row>
    <row r="19" s="23" customFormat="true" ht="12" hidden="false" customHeight="true" outlineLevel="0" collapsed="false">
      <c r="B19" s="24"/>
      <c r="D19" s="15" t="s">
        <v>34</v>
      </c>
      <c r="I19" s="15" t="s">
        <v>30</v>
      </c>
      <c r="J19" s="17" t="str">
        <f aca="false">'Rekapitulace stavby'!AN13</f>
        <v>Vyplň údaj</v>
      </c>
      <c r="L19" s="24"/>
    </row>
    <row r="20" s="23" customFormat="true" ht="18" hidden="false" customHeight="true" outlineLevel="0" collapsed="false">
      <c r="B20" s="24"/>
      <c r="E20" s="111" t="str">
        <f aca="false">'Rekapitulace stavby'!E14</f>
        <v>Vyplň údaj</v>
      </c>
      <c r="F20" s="111"/>
      <c r="G20" s="111"/>
      <c r="H20" s="111"/>
      <c r="I20" s="15" t="s">
        <v>33</v>
      </c>
      <c r="J20" s="17" t="str">
        <f aca="false">'Rekapitulace stavby'!AN14</f>
        <v>Vyplň údaj</v>
      </c>
      <c r="L20" s="24"/>
    </row>
    <row r="21" s="23" customFormat="true" ht="6.95" hidden="false" customHeight="true" outlineLevel="0" collapsed="false">
      <c r="B21" s="24"/>
      <c r="L21" s="24"/>
    </row>
    <row r="22" s="23" customFormat="true" ht="12" hidden="false" customHeight="true" outlineLevel="0" collapsed="false">
      <c r="B22" s="24"/>
      <c r="D22" s="15" t="s">
        <v>36</v>
      </c>
      <c r="I22" s="15" t="s">
        <v>30</v>
      </c>
      <c r="J22" s="16"/>
      <c r="L22" s="24"/>
    </row>
    <row r="23" s="23" customFormat="true" ht="18" hidden="false" customHeight="true" outlineLevel="0" collapsed="false">
      <c r="B23" s="24"/>
      <c r="E23" s="16" t="s">
        <v>138</v>
      </c>
      <c r="I23" s="15" t="s">
        <v>33</v>
      </c>
      <c r="J23" s="16"/>
      <c r="L23" s="24"/>
    </row>
    <row r="24" s="23" customFormat="true" ht="6.95" hidden="false" customHeight="true" outlineLevel="0" collapsed="false">
      <c r="B24" s="24"/>
      <c r="L24" s="24"/>
    </row>
    <row r="25" s="23" customFormat="true" ht="12" hidden="false" customHeight="true" outlineLevel="0" collapsed="false">
      <c r="B25" s="24"/>
      <c r="D25" s="15" t="s">
        <v>40</v>
      </c>
      <c r="I25" s="15" t="s">
        <v>30</v>
      </c>
      <c r="J25" s="16"/>
      <c r="L25" s="24"/>
    </row>
    <row r="26" s="23" customFormat="true" ht="18" hidden="false" customHeight="true" outlineLevel="0" collapsed="false">
      <c r="B26" s="24"/>
      <c r="E26" s="16" t="s">
        <v>139</v>
      </c>
      <c r="I26" s="15" t="s">
        <v>33</v>
      </c>
      <c r="J26" s="16"/>
      <c r="L26" s="24"/>
    </row>
    <row r="27" s="23" customFormat="true" ht="6.95" hidden="false" customHeight="true" outlineLevel="0" collapsed="false">
      <c r="B27" s="24"/>
      <c r="L27" s="24"/>
    </row>
    <row r="28" s="23" customFormat="true" ht="12" hidden="false" customHeight="true" outlineLevel="0" collapsed="false">
      <c r="B28" s="24"/>
      <c r="D28" s="15" t="s">
        <v>43</v>
      </c>
      <c r="L28" s="24"/>
    </row>
    <row r="29" s="112" customFormat="true" ht="16.5" hidden="false" customHeight="true" outlineLevel="0" collapsed="false">
      <c r="B29" s="113"/>
      <c r="E29" s="21"/>
      <c r="F29" s="21"/>
      <c r="G29" s="21"/>
      <c r="H29" s="21"/>
      <c r="L29" s="113"/>
    </row>
    <row r="30" s="23" customFormat="true" ht="6.95" hidden="false" customHeight="true" outlineLevel="0" collapsed="false">
      <c r="B30" s="24"/>
      <c r="L30" s="24"/>
    </row>
    <row r="31" s="23" customFormat="true" ht="6.95" hidden="false" customHeight="true" outlineLevel="0" collapsed="false">
      <c r="B31" s="24"/>
      <c r="D31" s="56"/>
      <c r="E31" s="56"/>
      <c r="F31" s="56"/>
      <c r="G31" s="56"/>
      <c r="H31" s="56"/>
      <c r="I31" s="56"/>
      <c r="J31" s="56"/>
      <c r="K31" s="56"/>
      <c r="L31" s="24"/>
    </row>
    <row r="32" s="23" customFormat="true" ht="25.35" hidden="false" customHeight="true" outlineLevel="0" collapsed="false">
      <c r="B32" s="24"/>
      <c r="D32" s="114" t="s">
        <v>44</v>
      </c>
      <c r="J32" s="115" t="n">
        <f aca="false">ROUND(J130,2)</f>
        <v>0</v>
      </c>
      <c r="L32" s="24"/>
    </row>
    <row r="33" s="23" customFormat="true" ht="6.95" hidden="false" customHeight="true" outlineLevel="0" collapsed="false">
      <c r="B33" s="24"/>
      <c r="D33" s="56"/>
      <c r="E33" s="56"/>
      <c r="F33" s="56"/>
      <c r="G33" s="56"/>
      <c r="H33" s="56"/>
      <c r="I33" s="56"/>
      <c r="J33" s="56"/>
      <c r="K33" s="56"/>
      <c r="L33" s="24"/>
    </row>
    <row r="34" s="23" customFormat="true" ht="14.45" hidden="false" customHeight="true" outlineLevel="0" collapsed="false">
      <c r="B34" s="24"/>
      <c r="F34" s="116" t="s">
        <v>46</v>
      </c>
      <c r="I34" s="116" t="s">
        <v>45</v>
      </c>
      <c r="J34" s="116" t="s">
        <v>47</v>
      </c>
      <c r="L34" s="24"/>
    </row>
    <row r="35" s="23" customFormat="true" ht="14.45" hidden="false" customHeight="true" outlineLevel="0" collapsed="false">
      <c r="B35" s="24"/>
      <c r="D35" s="117" t="s">
        <v>48</v>
      </c>
      <c r="E35" s="15" t="s">
        <v>49</v>
      </c>
      <c r="F35" s="100" t="n">
        <f aca="false">ROUND((SUM(BE130:BE350)),2)</f>
        <v>0</v>
      </c>
      <c r="I35" s="118" t="n">
        <v>0.21</v>
      </c>
      <c r="J35" s="100" t="n">
        <f aca="false">ROUND(((SUM(BE130:BE350))*I35),2)</f>
        <v>0</v>
      </c>
      <c r="L35" s="24"/>
    </row>
    <row r="36" s="23" customFormat="true" ht="14.45" hidden="false" customHeight="true" outlineLevel="0" collapsed="false">
      <c r="B36" s="24"/>
      <c r="E36" s="15" t="s">
        <v>50</v>
      </c>
      <c r="F36" s="100" t="n">
        <f aca="false">ROUND((SUM(BF130:BF350)),2)</f>
        <v>0</v>
      </c>
      <c r="I36" s="118" t="n">
        <v>0.15</v>
      </c>
      <c r="J36" s="100" t="n">
        <f aca="false">ROUND(((SUM(BF130:BF350))*I36),2)</f>
        <v>0</v>
      </c>
      <c r="L36" s="24"/>
    </row>
    <row r="37" s="23" customFormat="true" ht="14.45" hidden="true" customHeight="true" outlineLevel="0" collapsed="false">
      <c r="B37" s="24"/>
      <c r="E37" s="15" t="s">
        <v>51</v>
      </c>
      <c r="F37" s="100" t="n">
        <f aca="false">ROUND((SUM(BG130:BG350)),2)</f>
        <v>0</v>
      </c>
      <c r="I37" s="118" t="n">
        <v>0.21</v>
      </c>
      <c r="J37" s="100" t="n">
        <f aca="false">0</f>
        <v>0</v>
      </c>
      <c r="L37" s="24"/>
    </row>
    <row r="38" s="23" customFormat="true" ht="14.45" hidden="true" customHeight="true" outlineLevel="0" collapsed="false">
      <c r="B38" s="24"/>
      <c r="E38" s="15" t="s">
        <v>52</v>
      </c>
      <c r="F38" s="100" t="n">
        <f aca="false">ROUND((SUM(BH130:BH350)),2)</f>
        <v>0</v>
      </c>
      <c r="I38" s="118" t="n">
        <v>0.15</v>
      </c>
      <c r="J38" s="100" t="n">
        <f aca="false">0</f>
        <v>0</v>
      </c>
      <c r="L38" s="24"/>
    </row>
    <row r="39" s="23" customFormat="true" ht="14.45" hidden="true" customHeight="true" outlineLevel="0" collapsed="false">
      <c r="B39" s="24"/>
      <c r="E39" s="15" t="s">
        <v>53</v>
      </c>
      <c r="F39" s="100" t="n">
        <f aca="false">ROUND((SUM(BI130:BI350)),2)</f>
        <v>0</v>
      </c>
      <c r="I39" s="118" t="n">
        <v>0</v>
      </c>
      <c r="J39" s="100" t="n">
        <f aca="false">0</f>
        <v>0</v>
      </c>
      <c r="L39" s="24"/>
    </row>
    <row r="40" s="23" customFormat="true" ht="6.95" hidden="false" customHeight="true" outlineLevel="0" collapsed="false">
      <c r="B40" s="24"/>
      <c r="L40" s="24"/>
    </row>
    <row r="41" s="23" customFormat="true" ht="25.35" hidden="false" customHeight="true" outlineLevel="0" collapsed="false">
      <c r="B41" s="24"/>
      <c r="C41" s="33"/>
      <c r="D41" s="34" t="s">
        <v>54</v>
      </c>
      <c r="E41" s="35"/>
      <c r="F41" s="35"/>
      <c r="G41" s="119" t="s">
        <v>55</v>
      </c>
      <c r="H41" s="36" t="s">
        <v>56</v>
      </c>
      <c r="I41" s="35"/>
      <c r="J41" s="120" t="n">
        <f aca="false">SUM(J32:J39)</f>
        <v>0</v>
      </c>
      <c r="K41" s="121"/>
      <c r="L41" s="24"/>
    </row>
    <row r="42" s="23" customFormat="true" ht="14.45" hidden="false" customHeight="true" outlineLevel="0" collapsed="false">
      <c r="B42" s="24"/>
      <c r="L42" s="24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3" customFormat="true" ht="14.45" hidden="false" customHeight="true" outlineLevel="0" collapsed="false">
      <c r="B50" s="24"/>
      <c r="D50" s="39" t="s">
        <v>57</v>
      </c>
      <c r="E50" s="40"/>
      <c r="F50" s="40"/>
      <c r="G50" s="39" t="s">
        <v>58</v>
      </c>
      <c r="H50" s="40"/>
      <c r="I50" s="40"/>
      <c r="J50" s="40"/>
      <c r="K50" s="40"/>
      <c r="L50" s="24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3" customFormat="true" ht="12.75" hidden="false" customHeight="false" outlineLevel="0" collapsed="false">
      <c r="B61" s="24"/>
      <c r="D61" s="41" t="s">
        <v>59</v>
      </c>
      <c r="E61" s="26"/>
      <c r="F61" s="122" t="s">
        <v>60</v>
      </c>
      <c r="G61" s="41" t="s">
        <v>59</v>
      </c>
      <c r="H61" s="26"/>
      <c r="I61" s="26"/>
      <c r="J61" s="123" t="s">
        <v>60</v>
      </c>
      <c r="K61" s="26"/>
      <c r="L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3" customFormat="true" ht="12.75" hidden="false" customHeight="false" outlineLevel="0" collapsed="false">
      <c r="B65" s="24"/>
      <c r="D65" s="39" t="s">
        <v>61</v>
      </c>
      <c r="E65" s="40"/>
      <c r="F65" s="40"/>
      <c r="G65" s="39" t="s">
        <v>62</v>
      </c>
      <c r="H65" s="40"/>
      <c r="I65" s="40"/>
      <c r="J65" s="40"/>
      <c r="K65" s="40"/>
      <c r="L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3" customFormat="true" ht="12.75" hidden="false" customHeight="false" outlineLevel="0" collapsed="false">
      <c r="B76" s="24"/>
      <c r="D76" s="41" t="s">
        <v>59</v>
      </c>
      <c r="E76" s="26"/>
      <c r="F76" s="122" t="s">
        <v>60</v>
      </c>
      <c r="G76" s="41" t="s">
        <v>59</v>
      </c>
      <c r="H76" s="26"/>
      <c r="I76" s="26"/>
      <c r="J76" s="123" t="s">
        <v>60</v>
      </c>
      <c r="K76" s="26"/>
      <c r="L76" s="24"/>
    </row>
    <row r="77" s="23" customFormat="true" ht="14.45" hidden="false" customHeight="true" outlineLevel="0" collapsed="false"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24"/>
    </row>
    <row r="81" s="23" customFormat="true" ht="6.95" hidden="false" customHeight="true" outlineLevel="0" collapsed="false">
      <c r="B81" s="44"/>
      <c r="C81" s="45"/>
      <c r="D81" s="45"/>
      <c r="E81" s="45"/>
      <c r="F81" s="45"/>
      <c r="G81" s="45"/>
      <c r="H81" s="45"/>
      <c r="I81" s="45"/>
      <c r="J81" s="45"/>
      <c r="K81" s="45"/>
      <c r="L81" s="24"/>
    </row>
    <row r="82" s="23" customFormat="true" ht="24.95" hidden="false" customHeight="true" outlineLevel="0" collapsed="false">
      <c r="B82" s="24"/>
      <c r="C82" s="7" t="s">
        <v>140</v>
      </c>
      <c r="L82" s="24"/>
    </row>
    <row r="83" s="23" customFormat="true" ht="6.95" hidden="false" customHeight="true" outlineLevel="0" collapsed="false">
      <c r="B83" s="24"/>
      <c r="L83" s="24"/>
    </row>
    <row r="84" s="23" customFormat="true" ht="12" hidden="false" customHeight="true" outlineLevel="0" collapsed="false">
      <c r="B84" s="24"/>
      <c r="C84" s="15" t="s">
        <v>15</v>
      </c>
      <c r="L84" s="24"/>
    </row>
    <row r="85" s="23" customFormat="true" ht="26.25" hidden="false" customHeight="true" outlineLevel="0" collapsed="false">
      <c r="B85" s="24"/>
      <c r="E85" s="108" t="str">
        <f aca="false">E7</f>
        <v>Sušice - stavební úpravy kanalizace a vodovodu v ul. 5. května, Smetanova a Studentská</v>
      </c>
      <c r="F85" s="108"/>
      <c r="G85" s="108"/>
      <c r="H85" s="108"/>
      <c r="L85" s="24"/>
    </row>
    <row r="86" customFormat="false" ht="12" hidden="false" customHeight="true" outlineLevel="0" collapsed="false">
      <c r="B86" s="6"/>
      <c r="C86" s="15" t="s">
        <v>132</v>
      </c>
      <c r="L86" s="6"/>
    </row>
    <row r="87" s="23" customFormat="true" ht="16.5" hidden="false" customHeight="true" outlineLevel="0" collapsed="false">
      <c r="B87" s="24"/>
      <c r="E87" s="108" t="s">
        <v>133</v>
      </c>
      <c r="F87" s="108"/>
      <c r="G87" s="108"/>
      <c r="H87" s="108"/>
      <c r="L87" s="24"/>
    </row>
    <row r="88" s="23" customFormat="true" ht="12" hidden="false" customHeight="true" outlineLevel="0" collapsed="false">
      <c r="B88" s="24"/>
      <c r="C88" s="15" t="s">
        <v>134</v>
      </c>
      <c r="L88" s="24"/>
    </row>
    <row r="89" s="23" customFormat="true" ht="16.5" hidden="false" customHeight="true" outlineLevel="0" collapsed="false">
      <c r="B89" s="24"/>
      <c r="E89" s="109" t="str">
        <f aca="false">E11</f>
        <v>0123-2 - ULICE 5. KVĚTNA</v>
      </c>
      <c r="F89" s="109"/>
      <c r="G89" s="109"/>
      <c r="H89" s="109"/>
      <c r="L89" s="24"/>
    </row>
    <row r="90" s="23" customFormat="true" ht="6.95" hidden="false" customHeight="true" outlineLevel="0" collapsed="false">
      <c r="B90" s="24"/>
      <c r="L90" s="24"/>
    </row>
    <row r="91" s="23" customFormat="true" ht="12" hidden="false" customHeight="true" outlineLevel="0" collapsed="false">
      <c r="B91" s="24"/>
      <c r="C91" s="15" t="s">
        <v>21</v>
      </c>
      <c r="F91" s="16" t="str">
        <f aca="false">F14</f>
        <v>SUŠICE</v>
      </c>
      <c r="I91" s="15" t="s">
        <v>23</v>
      </c>
      <c r="J91" s="110" t="str">
        <f aca="false">IF(J14="","",J14)</f>
        <v>30. 1. 2023</v>
      </c>
      <c r="L91" s="24"/>
    </row>
    <row r="92" s="23" customFormat="true" ht="6.95" hidden="false" customHeight="true" outlineLevel="0" collapsed="false">
      <c r="B92" s="24"/>
      <c r="L92" s="24"/>
    </row>
    <row r="93" s="23" customFormat="true" ht="25.7" hidden="false" customHeight="true" outlineLevel="0" collapsed="false">
      <c r="B93" s="24"/>
      <c r="C93" s="15" t="s">
        <v>29</v>
      </c>
      <c r="F93" s="16" t="str">
        <f aca="false">E17</f>
        <v>MĚSTO SUŠICE</v>
      </c>
      <c r="I93" s="15" t="s">
        <v>36</v>
      </c>
      <c r="J93" s="124" t="str">
        <f aca="false">E23</f>
        <v>MACÁN PROJEKCE DS S.R.O.</v>
      </c>
      <c r="L93" s="24"/>
    </row>
    <row r="94" s="23" customFormat="true" ht="15.2" hidden="false" customHeight="true" outlineLevel="0" collapsed="false">
      <c r="B94" s="24"/>
      <c r="C94" s="15" t="s">
        <v>34</v>
      </c>
      <c r="F94" s="16" t="str">
        <f aca="false">IF(E20="","",E20)</f>
        <v>Vyplň údaj</v>
      </c>
      <c r="I94" s="15" t="s">
        <v>40</v>
      </c>
      <c r="J94" s="124" t="str">
        <f aca="false">E26</f>
        <v> </v>
      </c>
      <c r="L94" s="24"/>
    </row>
    <row r="95" s="23" customFormat="true" ht="10.35" hidden="false" customHeight="true" outlineLevel="0" collapsed="false">
      <c r="B95" s="24"/>
      <c r="L95" s="24"/>
    </row>
    <row r="96" s="23" customFormat="true" ht="29.25" hidden="false" customHeight="true" outlineLevel="0" collapsed="false">
      <c r="B96" s="24"/>
      <c r="C96" s="125" t="s">
        <v>141</v>
      </c>
      <c r="D96" s="33"/>
      <c r="E96" s="33"/>
      <c r="F96" s="33"/>
      <c r="G96" s="33"/>
      <c r="H96" s="33"/>
      <c r="I96" s="33"/>
      <c r="J96" s="126" t="s">
        <v>142</v>
      </c>
      <c r="K96" s="33"/>
      <c r="L96" s="24"/>
    </row>
    <row r="97" s="23" customFormat="true" ht="10.35" hidden="false" customHeight="true" outlineLevel="0" collapsed="false">
      <c r="B97" s="24"/>
      <c r="L97" s="24"/>
    </row>
    <row r="98" s="23" customFormat="true" ht="22.9" hidden="false" customHeight="true" outlineLevel="0" collapsed="false">
      <c r="B98" s="24"/>
      <c r="C98" s="70" t="s">
        <v>143</v>
      </c>
      <c r="J98" s="115" t="n">
        <f aca="false">J130</f>
        <v>0</v>
      </c>
      <c r="L98" s="24"/>
      <c r="AU98" s="3" t="s">
        <v>144</v>
      </c>
    </row>
    <row r="99" s="127" customFormat="true" ht="24.95" hidden="false" customHeight="true" outlineLevel="0" collapsed="false">
      <c r="B99" s="128"/>
      <c r="D99" s="129" t="s">
        <v>145</v>
      </c>
      <c r="E99" s="130"/>
      <c r="F99" s="130"/>
      <c r="G99" s="130"/>
      <c r="H99" s="130"/>
      <c r="I99" s="130"/>
      <c r="J99" s="131" t="n">
        <f aca="false">J131</f>
        <v>0</v>
      </c>
      <c r="L99" s="128"/>
    </row>
    <row r="100" s="95" customFormat="true" ht="19.9" hidden="false" customHeight="true" outlineLevel="0" collapsed="false">
      <c r="B100" s="132"/>
      <c r="D100" s="133" t="s">
        <v>146</v>
      </c>
      <c r="E100" s="134"/>
      <c r="F100" s="134"/>
      <c r="G100" s="134"/>
      <c r="H100" s="134"/>
      <c r="I100" s="134"/>
      <c r="J100" s="135" t="n">
        <f aca="false">J132</f>
        <v>0</v>
      </c>
      <c r="L100" s="132"/>
    </row>
    <row r="101" s="95" customFormat="true" ht="19.9" hidden="false" customHeight="true" outlineLevel="0" collapsed="false">
      <c r="B101" s="132"/>
      <c r="D101" s="133" t="s">
        <v>147</v>
      </c>
      <c r="E101" s="134"/>
      <c r="F101" s="134"/>
      <c r="G101" s="134"/>
      <c r="H101" s="134"/>
      <c r="I101" s="134"/>
      <c r="J101" s="135" t="n">
        <f aca="false">J197</f>
        <v>0</v>
      </c>
      <c r="L101" s="132"/>
    </row>
    <row r="102" s="95" customFormat="true" ht="19.9" hidden="false" customHeight="true" outlineLevel="0" collapsed="false">
      <c r="B102" s="132"/>
      <c r="D102" s="133" t="s">
        <v>148</v>
      </c>
      <c r="E102" s="134"/>
      <c r="F102" s="134"/>
      <c r="G102" s="134"/>
      <c r="H102" s="134"/>
      <c r="I102" s="134"/>
      <c r="J102" s="135" t="n">
        <f aca="false">J200</f>
        <v>0</v>
      </c>
      <c r="L102" s="132"/>
    </row>
    <row r="103" s="95" customFormat="true" ht="19.9" hidden="false" customHeight="true" outlineLevel="0" collapsed="false">
      <c r="B103" s="132"/>
      <c r="D103" s="133" t="s">
        <v>149</v>
      </c>
      <c r="E103" s="134"/>
      <c r="F103" s="134"/>
      <c r="G103" s="134"/>
      <c r="H103" s="134"/>
      <c r="I103" s="134"/>
      <c r="J103" s="135" t="n">
        <f aca="false">J234</f>
        <v>0</v>
      </c>
      <c r="L103" s="132"/>
    </row>
    <row r="104" s="95" customFormat="true" ht="19.9" hidden="false" customHeight="true" outlineLevel="0" collapsed="false">
      <c r="B104" s="132"/>
      <c r="D104" s="133" t="s">
        <v>150</v>
      </c>
      <c r="E104" s="134"/>
      <c r="F104" s="134"/>
      <c r="G104" s="134"/>
      <c r="H104" s="134"/>
      <c r="I104" s="134"/>
      <c r="J104" s="135" t="n">
        <f aca="false">J265</f>
        <v>0</v>
      </c>
      <c r="L104" s="132"/>
    </row>
    <row r="105" s="95" customFormat="true" ht="19.9" hidden="false" customHeight="true" outlineLevel="0" collapsed="false">
      <c r="B105" s="132"/>
      <c r="D105" s="133" t="s">
        <v>151</v>
      </c>
      <c r="E105" s="134"/>
      <c r="F105" s="134"/>
      <c r="G105" s="134"/>
      <c r="H105" s="134"/>
      <c r="I105" s="134"/>
      <c r="J105" s="135" t="n">
        <f aca="false">J317</f>
        <v>0</v>
      </c>
      <c r="L105" s="132"/>
    </row>
    <row r="106" s="95" customFormat="true" ht="19.9" hidden="false" customHeight="true" outlineLevel="0" collapsed="false">
      <c r="B106" s="132"/>
      <c r="D106" s="133" t="s">
        <v>152</v>
      </c>
      <c r="E106" s="134"/>
      <c r="F106" s="134"/>
      <c r="G106" s="134"/>
      <c r="H106" s="134"/>
      <c r="I106" s="134"/>
      <c r="J106" s="135" t="n">
        <f aca="false">J342</f>
        <v>0</v>
      </c>
      <c r="L106" s="132"/>
    </row>
    <row r="107" s="127" customFormat="true" ht="24.95" hidden="false" customHeight="true" outlineLevel="0" collapsed="false">
      <c r="B107" s="128"/>
      <c r="D107" s="129" t="s">
        <v>153</v>
      </c>
      <c r="E107" s="130"/>
      <c r="F107" s="130"/>
      <c r="G107" s="130"/>
      <c r="H107" s="130"/>
      <c r="I107" s="130"/>
      <c r="J107" s="131" t="n">
        <f aca="false">J345</f>
        <v>0</v>
      </c>
      <c r="L107" s="128"/>
    </row>
    <row r="108" s="95" customFormat="true" ht="19.9" hidden="false" customHeight="true" outlineLevel="0" collapsed="false">
      <c r="B108" s="132"/>
      <c r="D108" s="133" t="s">
        <v>154</v>
      </c>
      <c r="E108" s="134"/>
      <c r="F108" s="134"/>
      <c r="G108" s="134"/>
      <c r="H108" s="134"/>
      <c r="I108" s="134"/>
      <c r="J108" s="135" t="n">
        <f aca="false">J346</f>
        <v>0</v>
      </c>
      <c r="L108" s="132"/>
    </row>
    <row r="109" s="23" customFormat="true" ht="21.75" hidden="false" customHeight="true" outlineLevel="0" collapsed="false">
      <c r="B109" s="24"/>
      <c r="L109" s="24"/>
    </row>
    <row r="110" s="23" customFormat="true" ht="6.95" hidden="false" customHeight="true" outlineLevel="0" collapsed="false">
      <c r="B110" s="42"/>
      <c r="C110" s="43"/>
      <c r="D110" s="43"/>
      <c r="E110" s="43"/>
      <c r="F110" s="43"/>
      <c r="G110" s="43"/>
      <c r="H110" s="43"/>
      <c r="I110" s="43"/>
      <c r="J110" s="43"/>
      <c r="K110" s="43"/>
      <c r="L110" s="24"/>
    </row>
    <row r="114" s="23" customFormat="true" ht="6.95" hidden="false" customHeight="true" outlineLevel="0" collapsed="false">
      <c r="B114" s="44"/>
      <c r="C114" s="45"/>
      <c r="D114" s="45"/>
      <c r="E114" s="45"/>
      <c r="F114" s="45"/>
      <c r="G114" s="45"/>
      <c r="H114" s="45"/>
      <c r="I114" s="45"/>
      <c r="J114" s="45"/>
      <c r="K114" s="45"/>
      <c r="L114" s="24"/>
    </row>
    <row r="115" s="23" customFormat="true" ht="24.95" hidden="false" customHeight="true" outlineLevel="0" collapsed="false">
      <c r="B115" s="24"/>
      <c r="C115" s="7" t="s">
        <v>155</v>
      </c>
      <c r="L115" s="24"/>
    </row>
    <row r="116" s="23" customFormat="true" ht="6.95" hidden="false" customHeight="true" outlineLevel="0" collapsed="false">
      <c r="B116" s="24"/>
      <c r="L116" s="24"/>
    </row>
    <row r="117" s="23" customFormat="true" ht="12" hidden="false" customHeight="true" outlineLevel="0" collapsed="false">
      <c r="B117" s="24"/>
      <c r="C117" s="15" t="s">
        <v>15</v>
      </c>
      <c r="L117" s="24"/>
    </row>
    <row r="118" s="23" customFormat="true" ht="26.25" hidden="false" customHeight="true" outlineLevel="0" collapsed="false">
      <c r="B118" s="24"/>
      <c r="E118" s="108" t="str">
        <f aca="false">E7</f>
        <v>Sušice - stavební úpravy kanalizace a vodovodu v ul. 5. května, Smetanova a Studentská</v>
      </c>
      <c r="F118" s="108"/>
      <c r="G118" s="108"/>
      <c r="H118" s="108"/>
      <c r="L118" s="24"/>
    </row>
    <row r="119" customFormat="false" ht="12" hidden="false" customHeight="true" outlineLevel="0" collapsed="false">
      <c r="B119" s="6"/>
      <c r="C119" s="15" t="s">
        <v>132</v>
      </c>
      <c r="L119" s="6"/>
    </row>
    <row r="120" s="23" customFormat="true" ht="16.5" hidden="false" customHeight="true" outlineLevel="0" collapsed="false">
      <c r="B120" s="24"/>
      <c r="E120" s="108" t="s">
        <v>133</v>
      </c>
      <c r="F120" s="108"/>
      <c r="G120" s="108"/>
      <c r="H120" s="108"/>
      <c r="L120" s="24"/>
    </row>
    <row r="121" s="23" customFormat="true" ht="12" hidden="false" customHeight="true" outlineLevel="0" collapsed="false">
      <c r="B121" s="24"/>
      <c r="C121" s="15" t="s">
        <v>134</v>
      </c>
      <c r="L121" s="24"/>
    </row>
    <row r="122" s="23" customFormat="true" ht="16.5" hidden="false" customHeight="true" outlineLevel="0" collapsed="false">
      <c r="B122" s="24"/>
      <c r="E122" s="109" t="str">
        <f aca="false">E11</f>
        <v>0123-2 - ULICE 5. KVĚTNA</v>
      </c>
      <c r="F122" s="109"/>
      <c r="G122" s="109"/>
      <c r="H122" s="109"/>
      <c r="L122" s="24"/>
    </row>
    <row r="123" s="23" customFormat="true" ht="6.95" hidden="false" customHeight="true" outlineLevel="0" collapsed="false">
      <c r="B123" s="24"/>
      <c r="L123" s="24"/>
    </row>
    <row r="124" s="23" customFormat="true" ht="12" hidden="false" customHeight="true" outlineLevel="0" collapsed="false">
      <c r="B124" s="24"/>
      <c r="C124" s="15" t="s">
        <v>21</v>
      </c>
      <c r="F124" s="16" t="str">
        <f aca="false">F14</f>
        <v>SUŠICE</v>
      </c>
      <c r="I124" s="15" t="s">
        <v>23</v>
      </c>
      <c r="J124" s="110" t="str">
        <f aca="false">IF(J14="","",J14)</f>
        <v>30. 1. 2023</v>
      </c>
      <c r="L124" s="24"/>
    </row>
    <row r="125" s="23" customFormat="true" ht="6.95" hidden="false" customHeight="true" outlineLevel="0" collapsed="false">
      <c r="B125" s="24"/>
      <c r="L125" s="24"/>
    </row>
    <row r="126" s="23" customFormat="true" ht="25.7" hidden="false" customHeight="true" outlineLevel="0" collapsed="false">
      <c r="B126" s="24"/>
      <c r="C126" s="15" t="s">
        <v>29</v>
      </c>
      <c r="F126" s="16" t="str">
        <f aca="false">E17</f>
        <v>MĚSTO SUŠICE</v>
      </c>
      <c r="I126" s="15" t="s">
        <v>36</v>
      </c>
      <c r="J126" s="124" t="str">
        <f aca="false">E23</f>
        <v>MACÁN PROJEKCE DS S.R.O.</v>
      </c>
      <c r="L126" s="24"/>
    </row>
    <row r="127" s="23" customFormat="true" ht="15.2" hidden="false" customHeight="true" outlineLevel="0" collapsed="false">
      <c r="B127" s="24"/>
      <c r="C127" s="15" t="s">
        <v>34</v>
      </c>
      <c r="F127" s="16" t="str">
        <f aca="false">IF(E20="","",E20)</f>
        <v>Vyplň údaj</v>
      </c>
      <c r="I127" s="15" t="s">
        <v>40</v>
      </c>
      <c r="J127" s="124" t="str">
        <f aca="false">E26</f>
        <v> </v>
      </c>
      <c r="L127" s="24"/>
    </row>
    <row r="128" s="23" customFormat="true" ht="10.35" hidden="false" customHeight="true" outlineLevel="0" collapsed="false">
      <c r="B128" s="24"/>
      <c r="L128" s="24"/>
    </row>
    <row r="129" s="136" customFormat="true" ht="29.25" hidden="false" customHeight="true" outlineLevel="0" collapsed="false">
      <c r="B129" s="137"/>
      <c r="C129" s="138" t="s">
        <v>156</v>
      </c>
      <c r="D129" s="139" t="s">
        <v>69</v>
      </c>
      <c r="E129" s="139" t="s">
        <v>65</v>
      </c>
      <c r="F129" s="139" t="s">
        <v>66</v>
      </c>
      <c r="G129" s="139" t="s">
        <v>157</v>
      </c>
      <c r="H129" s="139" t="s">
        <v>158</v>
      </c>
      <c r="I129" s="139" t="s">
        <v>159</v>
      </c>
      <c r="J129" s="139" t="s">
        <v>142</v>
      </c>
      <c r="K129" s="140" t="s">
        <v>160</v>
      </c>
      <c r="L129" s="137"/>
      <c r="M129" s="64"/>
      <c r="N129" s="65" t="s">
        <v>48</v>
      </c>
      <c r="O129" s="65" t="s">
        <v>161</v>
      </c>
      <c r="P129" s="65" t="s">
        <v>162</v>
      </c>
      <c r="Q129" s="65" t="s">
        <v>163</v>
      </c>
      <c r="R129" s="65" t="s">
        <v>164</v>
      </c>
      <c r="S129" s="65" t="s">
        <v>165</v>
      </c>
      <c r="T129" s="66" t="s">
        <v>166</v>
      </c>
    </row>
    <row r="130" s="23" customFormat="true" ht="22.9" hidden="false" customHeight="true" outlineLevel="0" collapsed="false">
      <c r="B130" s="24"/>
      <c r="C130" s="70" t="s">
        <v>167</v>
      </c>
      <c r="J130" s="141" t="n">
        <f aca="false">BK130</f>
        <v>0</v>
      </c>
      <c r="L130" s="24"/>
      <c r="M130" s="67"/>
      <c r="N130" s="56"/>
      <c r="O130" s="56"/>
      <c r="P130" s="142" t="n">
        <f aca="false">P131+P345</f>
        <v>0</v>
      </c>
      <c r="Q130" s="56"/>
      <c r="R130" s="142" t="n">
        <f aca="false">R131+R345</f>
        <v>1296.93381</v>
      </c>
      <c r="S130" s="56"/>
      <c r="T130" s="143" t="n">
        <f aca="false">T131+T345</f>
        <v>974.099</v>
      </c>
      <c r="AT130" s="3" t="s">
        <v>83</v>
      </c>
      <c r="AU130" s="3" t="s">
        <v>144</v>
      </c>
      <c r="BK130" s="144" t="n">
        <f aca="false">BK131+BK345</f>
        <v>0</v>
      </c>
    </row>
    <row r="131" s="145" customFormat="true" ht="25.9" hidden="false" customHeight="true" outlineLevel="0" collapsed="false">
      <c r="B131" s="146"/>
      <c r="D131" s="147" t="s">
        <v>83</v>
      </c>
      <c r="E131" s="148" t="s">
        <v>168</v>
      </c>
      <c r="F131" s="148" t="s">
        <v>169</v>
      </c>
      <c r="I131" s="149"/>
      <c r="J131" s="150" t="n">
        <f aca="false">BK131</f>
        <v>0</v>
      </c>
      <c r="L131" s="146"/>
      <c r="M131" s="151"/>
      <c r="P131" s="152" t="n">
        <f aca="false">P132+P197+P200+P234+P265+P317+P342</f>
        <v>0</v>
      </c>
      <c r="R131" s="152" t="n">
        <f aca="false">R132+R197+R200+R234+R265+R317+R342</f>
        <v>1296.93381</v>
      </c>
      <c r="T131" s="153" t="n">
        <f aca="false">T132+T197+T200+T234+T265+T317+T342</f>
        <v>974.099</v>
      </c>
      <c r="AR131" s="147" t="s">
        <v>91</v>
      </c>
      <c r="AT131" s="154" t="s">
        <v>83</v>
      </c>
      <c r="AU131" s="154" t="s">
        <v>84</v>
      </c>
      <c r="AY131" s="147" t="s">
        <v>170</v>
      </c>
      <c r="BK131" s="155" t="n">
        <f aca="false">BK132+BK197+BK200+BK234+BK265+BK317+BK342</f>
        <v>0</v>
      </c>
    </row>
    <row r="132" s="145" customFormat="true" ht="22.9" hidden="false" customHeight="true" outlineLevel="0" collapsed="false">
      <c r="B132" s="146"/>
      <c r="D132" s="147" t="s">
        <v>83</v>
      </c>
      <c r="E132" s="156" t="s">
        <v>91</v>
      </c>
      <c r="F132" s="156" t="s">
        <v>171</v>
      </c>
      <c r="I132" s="149"/>
      <c r="J132" s="157" t="n">
        <f aca="false">BK132</f>
        <v>0</v>
      </c>
      <c r="L132" s="146"/>
      <c r="M132" s="151"/>
      <c r="P132" s="152" t="n">
        <f aca="false">SUM(P133:P196)</f>
        <v>0</v>
      </c>
      <c r="R132" s="152" t="n">
        <f aca="false">SUM(R133:R196)</f>
        <v>1056.86336</v>
      </c>
      <c r="T132" s="153" t="n">
        <f aca="false">SUM(T133:T196)</f>
        <v>973.115</v>
      </c>
      <c r="AR132" s="147" t="s">
        <v>91</v>
      </c>
      <c r="AT132" s="154" t="s">
        <v>83</v>
      </c>
      <c r="AU132" s="154" t="s">
        <v>91</v>
      </c>
      <c r="AY132" s="147" t="s">
        <v>170</v>
      </c>
      <c r="BK132" s="155" t="n">
        <f aca="false">SUM(BK133:BK196)</f>
        <v>0</v>
      </c>
    </row>
    <row r="133" s="23" customFormat="true" ht="24.2" hidden="false" customHeight="true" outlineLevel="0" collapsed="false">
      <c r="B133" s="24"/>
      <c r="C133" s="158" t="s">
        <v>91</v>
      </c>
      <c r="D133" s="158" t="s">
        <v>172</v>
      </c>
      <c r="E133" s="159" t="s">
        <v>594</v>
      </c>
      <c r="F133" s="160" t="s">
        <v>595</v>
      </c>
      <c r="G133" s="161" t="s">
        <v>175</v>
      </c>
      <c r="H133" s="162" t="n">
        <v>50</v>
      </c>
      <c r="I133" s="163"/>
      <c r="J133" s="164" t="n">
        <f aca="false">ROUND(I133*H133,2)</f>
        <v>0</v>
      </c>
      <c r="K133" s="160" t="s">
        <v>176</v>
      </c>
      <c r="L133" s="24"/>
      <c r="M133" s="165"/>
      <c r="N133" s="166" t="s">
        <v>49</v>
      </c>
      <c r="P133" s="167" t="n">
        <f aca="false">O133*H133</f>
        <v>0</v>
      </c>
      <c r="Q133" s="167" t="n">
        <v>0</v>
      </c>
      <c r="R133" s="167" t="n">
        <f aca="false">Q133*H133</f>
        <v>0</v>
      </c>
      <c r="S133" s="167" t="n">
        <v>0.281</v>
      </c>
      <c r="T133" s="168" t="n">
        <f aca="false">S133*H133</f>
        <v>14.05</v>
      </c>
      <c r="AR133" s="169" t="s">
        <v>177</v>
      </c>
      <c r="AT133" s="169" t="s">
        <v>172</v>
      </c>
      <c r="AU133" s="169" t="s">
        <v>97</v>
      </c>
      <c r="AY133" s="3" t="s">
        <v>170</v>
      </c>
      <c r="BE133" s="170" t="n">
        <f aca="false">IF(N133="základní",J133,0)</f>
        <v>0</v>
      </c>
      <c r="BF133" s="170" t="n">
        <f aca="false">IF(N133="snížená",J133,0)</f>
        <v>0</v>
      </c>
      <c r="BG133" s="170" t="n">
        <f aca="false">IF(N133="zákl. přenesená",J133,0)</f>
        <v>0</v>
      </c>
      <c r="BH133" s="170" t="n">
        <f aca="false">IF(N133="sníž. přenesená",J133,0)</f>
        <v>0</v>
      </c>
      <c r="BI133" s="170" t="n">
        <f aca="false">IF(N133="nulová",J133,0)</f>
        <v>0</v>
      </c>
      <c r="BJ133" s="3" t="s">
        <v>91</v>
      </c>
      <c r="BK133" s="170" t="n">
        <f aca="false">ROUND(I133*H133,2)</f>
        <v>0</v>
      </c>
      <c r="BL133" s="3" t="s">
        <v>177</v>
      </c>
      <c r="BM133" s="169" t="s">
        <v>596</v>
      </c>
    </row>
    <row r="134" s="23" customFormat="true" ht="39" hidden="false" customHeight="false" outlineLevel="0" collapsed="false">
      <c r="B134" s="24"/>
      <c r="D134" s="171" t="s">
        <v>179</v>
      </c>
      <c r="F134" s="172" t="s">
        <v>597</v>
      </c>
      <c r="I134" s="173"/>
      <c r="L134" s="24"/>
      <c r="M134" s="174"/>
      <c r="T134" s="58"/>
      <c r="AT134" s="3" t="s">
        <v>179</v>
      </c>
      <c r="AU134" s="3" t="s">
        <v>97</v>
      </c>
    </row>
    <row r="135" s="23" customFormat="true" ht="24.2" hidden="false" customHeight="true" outlineLevel="0" collapsed="false">
      <c r="B135" s="24"/>
      <c r="C135" s="158" t="s">
        <v>97</v>
      </c>
      <c r="D135" s="158" t="s">
        <v>172</v>
      </c>
      <c r="E135" s="159" t="s">
        <v>173</v>
      </c>
      <c r="F135" s="160" t="s">
        <v>174</v>
      </c>
      <c r="G135" s="161" t="s">
        <v>175</v>
      </c>
      <c r="H135" s="162" t="n">
        <v>773</v>
      </c>
      <c r="I135" s="163"/>
      <c r="J135" s="164" t="n">
        <f aca="false">ROUND(I135*H135,2)</f>
        <v>0</v>
      </c>
      <c r="K135" s="160" t="s">
        <v>176</v>
      </c>
      <c r="L135" s="24"/>
      <c r="M135" s="165"/>
      <c r="N135" s="166" t="s">
        <v>49</v>
      </c>
      <c r="P135" s="167" t="n">
        <f aca="false">O135*H135</f>
        <v>0</v>
      </c>
      <c r="Q135" s="167" t="n">
        <v>0</v>
      </c>
      <c r="R135" s="167" t="n">
        <f aca="false">Q135*H135</f>
        <v>0</v>
      </c>
      <c r="S135" s="167" t="n">
        <v>0.22</v>
      </c>
      <c r="T135" s="168" t="n">
        <f aca="false">S135*H135</f>
        <v>170.06</v>
      </c>
      <c r="AR135" s="169" t="s">
        <v>177</v>
      </c>
      <c r="AT135" s="169" t="s">
        <v>172</v>
      </c>
      <c r="AU135" s="169" t="s">
        <v>97</v>
      </c>
      <c r="AY135" s="3" t="s">
        <v>170</v>
      </c>
      <c r="BE135" s="170" t="n">
        <f aca="false">IF(N135="základní",J135,0)</f>
        <v>0</v>
      </c>
      <c r="BF135" s="170" t="n">
        <f aca="false">IF(N135="snížená",J135,0)</f>
        <v>0</v>
      </c>
      <c r="BG135" s="170" t="n">
        <f aca="false">IF(N135="zákl. přenesená",J135,0)</f>
        <v>0</v>
      </c>
      <c r="BH135" s="170" t="n">
        <f aca="false">IF(N135="sníž. přenesená",J135,0)</f>
        <v>0</v>
      </c>
      <c r="BI135" s="170" t="n">
        <f aca="false">IF(N135="nulová",J135,0)</f>
        <v>0</v>
      </c>
      <c r="BJ135" s="3" t="s">
        <v>91</v>
      </c>
      <c r="BK135" s="170" t="n">
        <f aca="false">ROUND(I135*H135,2)</f>
        <v>0</v>
      </c>
      <c r="BL135" s="3" t="s">
        <v>177</v>
      </c>
      <c r="BM135" s="169" t="s">
        <v>598</v>
      </c>
    </row>
    <row r="136" s="23" customFormat="true" ht="39" hidden="false" customHeight="false" outlineLevel="0" collapsed="false">
      <c r="B136" s="24"/>
      <c r="D136" s="171" t="s">
        <v>179</v>
      </c>
      <c r="F136" s="172" t="s">
        <v>180</v>
      </c>
      <c r="I136" s="173"/>
      <c r="L136" s="24"/>
      <c r="M136" s="174"/>
      <c r="T136" s="58"/>
      <c r="AT136" s="3" t="s">
        <v>179</v>
      </c>
      <c r="AU136" s="3" t="s">
        <v>97</v>
      </c>
    </row>
    <row r="137" s="175" customFormat="true" ht="11.25" hidden="false" customHeight="false" outlineLevel="0" collapsed="false">
      <c r="B137" s="176"/>
      <c r="D137" s="171" t="s">
        <v>181</v>
      </c>
      <c r="E137" s="177"/>
      <c r="F137" s="178" t="s">
        <v>599</v>
      </c>
      <c r="H137" s="179" t="n">
        <v>773</v>
      </c>
      <c r="I137" s="180"/>
      <c r="L137" s="176"/>
      <c r="M137" s="181"/>
      <c r="T137" s="182"/>
      <c r="AT137" s="177" t="s">
        <v>181</v>
      </c>
      <c r="AU137" s="177" t="s">
        <v>97</v>
      </c>
      <c r="AV137" s="175" t="s">
        <v>97</v>
      </c>
      <c r="AW137" s="175" t="s">
        <v>39</v>
      </c>
      <c r="AX137" s="175" t="s">
        <v>91</v>
      </c>
      <c r="AY137" s="177" t="s">
        <v>170</v>
      </c>
    </row>
    <row r="138" s="23" customFormat="true" ht="24.2" hidden="false" customHeight="true" outlineLevel="0" collapsed="false">
      <c r="B138" s="24"/>
      <c r="C138" s="158" t="s">
        <v>189</v>
      </c>
      <c r="D138" s="158" t="s">
        <v>172</v>
      </c>
      <c r="E138" s="159" t="s">
        <v>183</v>
      </c>
      <c r="F138" s="160" t="s">
        <v>184</v>
      </c>
      <c r="G138" s="161" t="s">
        <v>175</v>
      </c>
      <c r="H138" s="162" t="n">
        <v>1320</v>
      </c>
      <c r="I138" s="163"/>
      <c r="J138" s="164" t="n">
        <f aca="false">ROUND(I138*H138,2)</f>
        <v>0</v>
      </c>
      <c r="K138" s="160" t="s">
        <v>176</v>
      </c>
      <c r="L138" s="24"/>
      <c r="M138" s="165"/>
      <c r="N138" s="166" t="s">
        <v>49</v>
      </c>
      <c r="P138" s="167" t="n">
        <f aca="false">O138*H138</f>
        <v>0</v>
      </c>
      <c r="Q138" s="167" t="n">
        <v>0</v>
      </c>
      <c r="R138" s="167" t="n">
        <f aca="false">Q138*H138</f>
        <v>0</v>
      </c>
      <c r="S138" s="167" t="n">
        <v>0.29</v>
      </c>
      <c r="T138" s="168" t="n">
        <f aca="false">S138*H138</f>
        <v>382.8</v>
      </c>
      <c r="AR138" s="169" t="s">
        <v>177</v>
      </c>
      <c r="AT138" s="169" t="s">
        <v>172</v>
      </c>
      <c r="AU138" s="169" t="s">
        <v>97</v>
      </c>
      <c r="AY138" s="3" t="s">
        <v>170</v>
      </c>
      <c r="BE138" s="170" t="n">
        <f aca="false">IF(N138="základní",J138,0)</f>
        <v>0</v>
      </c>
      <c r="BF138" s="170" t="n">
        <f aca="false">IF(N138="snížená",J138,0)</f>
        <v>0</v>
      </c>
      <c r="BG138" s="170" t="n">
        <f aca="false">IF(N138="zákl. přenesená",J138,0)</f>
        <v>0</v>
      </c>
      <c r="BH138" s="170" t="n">
        <f aca="false">IF(N138="sníž. přenesená",J138,0)</f>
        <v>0</v>
      </c>
      <c r="BI138" s="170" t="n">
        <f aca="false">IF(N138="nulová",J138,0)</f>
        <v>0</v>
      </c>
      <c r="BJ138" s="3" t="s">
        <v>91</v>
      </c>
      <c r="BK138" s="170" t="n">
        <f aca="false">ROUND(I138*H138,2)</f>
        <v>0</v>
      </c>
      <c r="BL138" s="3" t="s">
        <v>177</v>
      </c>
      <c r="BM138" s="169" t="s">
        <v>600</v>
      </c>
    </row>
    <row r="139" s="23" customFormat="true" ht="39" hidden="false" customHeight="false" outlineLevel="0" collapsed="false">
      <c r="B139" s="24"/>
      <c r="D139" s="171" t="s">
        <v>179</v>
      </c>
      <c r="F139" s="172" t="s">
        <v>186</v>
      </c>
      <c r="I139" s="173"/>
      <c r="L139" s="24"/>
      <c r="M139" s="174"/>
      <c r="T139" s="58"/>
      <c r="AT139" s="3" t="s">
        <v>179</v>
      </c>
      <c r="AU139" s="3" t="s">
        <v>97</v>
      </c>
    </row>
    <row r="140" s="23" customFormat="true" ht="19.5" hidden="false" customHeight="false" outlineLevel="0" collapsed="false">
      <c r="B140" s="24"/>
      <c r="D140" s="171" t="s">
        <v>187</v>
      </c>
      <c r="F140" s="183" t="s">
        <v>188</v>
      </c>
      <c r="I140" s="173"/>
      <c r="L140" s="24"/>
      <c r="M140" s="174"/>
      <c r="T140" s="58"/>
      <c r="AT140" s="3" t="s">
        <v>187</v>
      </c>
      <c r="AU140" s="3" t="s">
        <v>97</v>
      </c>
    </row>
    <row r="141" s="23" customFormat="true" ht="33" hidden="false" customHeight="true" outlineLevel="0" collapsed="false">
      <c r="B141" s="24"/>
      <c r="C141" s="158" t="s">
        <v>177</v>
      </c>
      <c r="D141" s="158" t="s">
        <v>172</v>
      </c>
      <c r="E141" s="159" t="s">
        <v>190</v>
      </c>
      <c r="F141" s="160" t="s">
        <v>191</v>
      </c>
      <c r="G141" s="161" t="s">
        <v>175</v>
      </c>
      <c r="H141" s="162" t="n">
        <v>1320</v>
      </c>
      <c r="I141" s="163"/>
      <c r="J141" s="164" t="n">
        <f aca="false">ROUND(I141*H141,2)</f>
        <v>0</v>
      </c>
      <c r="K141" s="160" t="s">
        <v>176</v>
      </c>
      <c r="L141" s="24"/>
      <c r="M141" s="165"/>
      <c r="N141" s="166" t="s">
        <v>49</v>
      </c>
      <c r="P141" s="167" t="n">
        <f aca="false">O141*H141</f>
        <v>0</v>
      </c>
      <c r="Q141" s="167" t="n">
        <v>0.00016</v>
      </c>
      <c r="R141" s="167" t="n">
        <f aca="false">Q141*H141</f>
        <v>0.2112</v>
      </c>
      <c r="S141" s="167" t="n">
        <v>0.23</v>
      </c>
      <c r="T141" s="168" t="n">
        <f aca="false">S141*H141</f>
        <v>303.6</v>
      </c>
      <c r="AR141" s="169" t="s">
        <v>177</v>
      </c>
      <c r="AT141" s="169" t="s">
        <v>172</v>
      </c>
      <c r="AU141" s="169" t="s">
        <v>97</v>
      </c>
      <c r="AY141" s="3" t="s">
        <v>170</v>
      </c>
      <c r="BE141" s="170" t="n">
        <f aca="false">IF(N141="základní",J141,0)</f>
        <v>0</v>
      </c>
      <c r="BF141" s="170" t="n">
        <f aca="false">IF(N141="snížená",J141,0)</f>
        <v>0</v>
      </c>
      <c r="BG141" s="170" t="n">
        <f aca="false">IF(N141="zákl. přenesená",J141,0)</f>
        <v>0</v>
      </c>
      <c r="BH141" s="170" t="n">
        <f aca="false">IF(N141="sníž. přenesená",J141,0)</f>
        <v>0</v>
      </c>
      <c r="BI141" s="170" t="n">
        <f aca="false">IF(N141="nulová",J141,0)</f>
        <v>0</v>
      </c>
      <c r="BJ141" s="3" t="s">
        <v>91</v>
      </c>
      <c r="BK141" s="170" t="n">
        <f aca="false">ROUND(I141*H141,2)</f>
        <v>0</v>
      </c>
      <c r="BL141" s="3" t="s">
        <v>177</v>
      </c>
      <c r="BM141" s="169" t="s">
        <v>601</v>
      </c>
    </row>
    <row r="142" s="23" customFormat="true" ht="29.25" hidden="false" customHeight="false" outlineLevel="0" collapsed="false">
      <c r="B142" s="24"/>
      <c r="D142" s="171" t="s">
        <v>179</v>
      </c>
      <c r="F142" s="172" t="s">
        <v>193</v>
      </c>
      <c r="I142" s="173"/>
      <c r="L142" s="24"/>
      <c r="M142" s="174"/>
      <c r="T142" s="58"/>
      <c r="AT142" s="3" t="s">
        <v>179</v>
      </c>
      <c r="AU142" s="3" t="s">
        <v>97</v>
      </c>
    </row>
    <row r="143" s="23" customFormat="true" ht="16.5" hidden="false" customHeight="true" outlineLevel="0" collapsed="false">
      <c r="B143" s="24"/>
      <c r="C143" s="158" t="s">
        <v>201</v>
      </c>
      <c r="D143" s="158" t="s">
        <v>172</v>
      </c>
      <c r="E143" s="159" t="s">
        <v>194</v>
      </c>
      <c r="F143" s="160" t="s">
        <v>195</v>
      </c>
      <c r="G143" s="161" t="s">
        <v>196</v>
      </c>
      <c r="H143" s="162" t="n">
        <v>449</v>
      </c>
      <c r="I143" s="163"/>
      <c r="J143" s="164" t="n">
        <f aca="false">ROUND(I143*H143,2)</f>
        <v>0</v>
      </c>
      <c r="K143" s="160" t="s">
        <v>176</v>
      </c>
      <c r="L143" s="24"/>
      <c r="M143" s="165"/>
      <c r="N143" s="166" t="s">
        <v>49</v>
      </c>
      <c r="P143" s="167" t="n">
        <f aca="false">O143*H143</f>
        <v>0</v>
      </c>
      <c r="Q143" s="167" t="n">
        <v>0</v>
      </c>
      <c r="R143" s="167" t="n">
        <f aca="false">Q143*H143</f>
        <v>0</v>
      </c>
      <c r="S143" s="167" t="n">
        <v>0.205</v>
      </c>
      <c r="T143" s="168" t="n">
        <f aca="false">S143*H143</f>
        <v>92.045</v>
      </c>
      <c r="AR143" s="169" t="s">
        <v>177</v>
      </c>
      <c r="AT143" s="169" t="s">
        <v>172</v>
      </c>
      <c r="AU143" s="169" t="s">
        <v>97</v>
      </c>
      <c r="AY143" s="3" t="s">
        <v>170</v>
      </c>
      <c r="BE143" s="170" t="n">
        <f aca="false">IF(N143="základní",J143,0)</f>
        <v>0</v>
      </c>
      <c r="BF143" s="170" t="n">
        <f aca="false">IF(N143="snížená",J143,0)</f>
        <v>0</v>
      </c>
      <c r="BG143" s="170" t="n">
        <f aca="false">IF(N143="zákl. přenesená",J143,0)</f>
        <v>0</v>
      </c>
      <c r="BH143" s="170" t="n">
        <f aca="false">IF(N143="sníž. přenesená",J143,0)</f>
        <v>0</v>
      </c>
      <c r="BI143" s="170" t="n">
        <f aca="false">IF(N143="nulová",J143,0)</f>
        <v>0</v>
      </c>
      <c r="BJ143" s="3" t="s">
        <v>91</v>
      </c>
      <c r="BK143" s="170" t="n">
        <f aca="false">ROUND(I143*H143,2)</f>
        <v>0</v>
      </c>
      <c r="BL143" s="3" t="s">
        <v>177</v>
      </c>
      <c r="BM143" s="169" t="s">
        <v>602</v>
      </c>
    </row>
    <row r="144" s="23" customFormat="true" ht="29.25" hidden="false" customHeight="false" outlineLevel="0" collapsed="false">
      <c r="B144" s="24"/>
      <c r="D144" s="171" t="s">
        <v>179</v>
      </c>
      <c r="F144" s="172" t="s">
        <v>198</v>
      </c>
      <c r="I144" s="173"/>
      <c r="L144" s="24"/>
      <c r="M144" s="174"/>
      <c r="T144" s="58"/>
      <c r="AT144" s="3" t="s">
        <v>179</v>
      </c>
      <c r="AU144" s="3" t="s">
        <v>97</v>
      </c>
    </row>
    <row r="145" s="23" customFormat="true" ht="19.5" hidden="false" customHeight="false" outlineLevel="0" collapsed="false">
      <c r="B145" s="24"/>
      <c r="D145" s="171" t="s">
        <v>187</v>
      </c>
      <c r="F145" s="183" t="s">
        <v>199</v>
      </c>
      <c r="I145" s="173"/>
      <c r="L145" s="24"/>
      <c r="M145" s="174"/>
      <c r="T145" s="58"/>
      <c r="AT145" s="3" t="s">
        <v>187</v>
      </c>
      <c r="AU145" s="3" t="s">
        <v>97</v>
      </c>
    </row>
    <row r="146" s="175" customFormat="true" ht="11.25" hidden="false" customHeight="false" outlineLevel="0" collapsed="false">
      <c r="B146" s="176"/>
      <c r="D146" s="171" t="s">
        <v>181</v>
      </c>
      <c r="E146" s="177"/>
      <c r="F146" s="178" t="s">
        <v>603</v>
      </c>
      <c r="H146" s="179" t="n">
        <v>449</v>
      </c>
      <c r="I146" s="180"/>
      <c r="L146" s="176"/>
      <c r="M146" s="181"/>
      <c r="T146" s="182"/>
      <c r="AT146" s="177" t="s">
        <v>181</v>
      </c>
      <c r="AU146" s="177" t="s">
        <v>97</v>
      </c>
      <c r="AV146" s="175" t="s">
        <v>97</v>
      </c>
      <c r="AW146" s="175" t="s">
        <v>39</v>
      </c>
      <c r="AX146" s="175" t="s">
        <v>91</v>
      </c>
      <c r="AY146" s="177" t="s">
        <v>170</v>
      </c>
    </row>
    <row r="147" s="23" customFormat="true" ht="16.5" hidden="false" customHeight="true" outlineLevel="0" collapsed="false">
      <c r="B147" s="24"/>
      <c r="C147" s="158" t="s">
        <v>206</v>
      </c>
      <c r="D147" s="158" t="s">
        <v>172</v>
      </c>
      <c r="E147" s="159" t="s">
        <v>202</v>
      </c>
      <c r="F147" s="160" t="s">
        <v>203</v>
      </c>
      <c r="G147" s="161" t="s">
        <v>196</v>
      </c>
      <c r="H147" s="162" t="n">
        <v>264</v>
      </c>
      <c r="I147" s="163"/>
      <c r="J147" s="164" t="n">
        <f aca="false">ROUND(I147*H147,2)</f>
        <v>0</v>
      </c>
      <c r="K147" s="160" t="s">
        <v>176</v>
      </c>
      <c r="L147" s="24"/>
      <c r="M147" s="165"/>
      <c r="N147" s="166" t="s">
        <v>49</v>
      </c>
      <c r="P147" s="167" t="n">
        <f aca="false">O147*H147</f>
        <v>0</v>
      </c>
      <c r="Q147" s="167" t="n">
        <v>0</v>
      </c>
      <c r="R147" s="167" t="n">
        <f aca="false">Q147*H147</f>
        <v>0</v>
      </c>
      <c r="S147" s="167" t="n">
        <v>0.04</v>
      </c>
      <c r="T147" s="168" t="n">
        <f aca="false">S147*H147</f>
        <v>10.56</v>
      </c>
      <c r="AR147" s="169" t="s">
        <v>177</v>
      </c>
      <c r="AT147" s="169" t="s">
        <v>172</v>
      </c>
      <c r="AU147" s="169" t="s">
        <v>97</v>
      </c>
      <c r="AY147" s="3" t="s">
        <v>170</v>
      </c>
      <c r="BE147" s="170" t="n">
        <f aca="false">IF(N147="základní",J147,0)</f>
        <v>0</v>
      </c>
      <c r="BF147" s="170" t="n">
        <f aca="false">IF(N147="snížená",J147,0)</f>
        <v>0</v>
      </c>
      <c r="BG147" s="170" t="n">
        <f aca="false">IF(N147="zákl. přenesená",J147,0)</f>
        <v>0</v>
      </c>
      <c r="BH147" s="170" t="n">
        <f aca="false">IF(N147="sníž. přenesená",J147,0)</f>
        <v>0</v>
      </c>
      <c r="BI147" s="170" t="n">
        <f aca="false">IF(N147="nulová",J147,0)</f>
        <v>0</v>
      </c>
      <c r="BJ147" s="3" t="s">
        <v>91</v>
      </c>
      <c r="BK147" s="170" t="n">
        <f aca="false">ROUND(I147*H147,2)</f>
        <v>0</v>
      </c>
      <c r="BL147" s="3" t="s">
        <v>177</v>
      </c>
      <c r="BM147" s="169" t="s">
        <v>604</v>
      </c>
    </row>
    <row r="148" s="23" customFormat="true" ht="29.25" hidden="false" customHeight="false" outlineLevel="0" collapsed="false">
      <c r="B148" s="24"/>
      <c r="D148" s="171" t="s">
        <v>179</v>
      </c>
      <c r="F148" s="172" t="s">
        <v>205</v>
      </c>
      <c r="I148" s="173"/>
      <c r="L148" s="24"/>
      <c r="M148" s="174"/>
      <c r="T148" s="58"/>
      <c r="AT148" s="3" t="s">
        <v>179</v>
      </c>
      <c r="AU148" s="3" t="s">
        <v>97</v>
      </c>
    </row>
    <row r="149" s="23" customFormat="true" ht="24.2" hidden="false" customHeight="true" outlineLevel="0" collapsed="false">
      <c r="B149" s="24"/>
      <c r="C149" s="158" t="s">
        <v>211</v>
      </c>
      <c r="D149" s="158" t="s">
        <v>172</v>
      </c>
      <c r="E149" s="159" t="s">
        <v>207</v>
      </c>
      <c r="F149" s="160" t="s">
        <v>208</v>
      </c>
      <c r="G149" s="161" t="s">
        <v>196</v>
      </c>
      <c r="H149" s="162" t="n">
        <v>20</v>
      </c>
      <c r="I149" s="163"/>
      <c r="J149" s="164" t="n">
        <f aca="false">ROUND(I149*H149,2)</f>
        <v>0</v>
      </c>
      <c r="K149" s="160" t="s">
        <v>176</v>
      </c>
      <c r="L149" s="24"/>
      <c r="M149" s="165"/>
      <c r="N149" s="166" t="s">
        <v>49</v>
      </c>
      <c r="P149" s="167" t="n">
        <f aca="false">O149*H149</f>
        <v>0</v>
      </c>
      <c r="Q149" s="167" t="n">
        <v>0.0369</v>
      </c>
      <c r="R149" s="167" t="n">
        <f aca="false">Q149*H149</f>
        <v>0.738</v>
      </c>
      <c r="S149" s="167" t="n">
        <v>0</v>
      </c>
      <c r="T149" s="168" t="n">
        <f aca="false">S149*H149</f>
        <v>0</v>
      </c>
      <c r="AR149" s="169" t="s">
        <v>177</v>
      </c>
      <c r="AT149" s="169" t="s">
        <v>172</v>
      </c>
      <c r="AU149" s="169" t="s">
        <v>97</v>
      </c>
      <c r="AY149" s="3" t="s">
        <v>170</v>
      </c>
      <c r="BE149" s="170" t="n">
        <f aca="false">IF(N149="základní",J149,0)</f>
        <v>0</v>
      </c>
      <c r="BF149" s="170" t="n">
        <f aca="false">IF(N149="snížená",J149,0)</f>
        <v>0</v>
      </c>
      <c r="BG149" s="170" t="n">
        <f aca="false">IF(N149="zákl. přenesená",J149,0)</f>
        <v>0</v>
      </c>
      <c r="BH149" s="170" t="n">
        <f aca="false">IF(N149="sníž. přenesená",J149,0)</f>
        <v>0</v>
      </c>
      <c r="BI149" s="170" t="n">
        <f aca="false">IF(N149="nulová",J149,0)</f>
        <v>0</v>
      </c>
      <c r="BJ149" s="3" t="s">
        <v>91</v>
      </c>
      <c r="BK149" s="170" t="n">
        <f aca="false">ROUND(I149*H149,2)</f>
        <v>0</v>
      </c>
      <c r="BL149" s="3" t="s">
        <v>177</v>
      </c>
      <c r="BM149" s="169" t="s">
        <v>605</v>
      </c>
    </row>
    <row r="150" s="23" customFormat="true" ht="58.5" hidden="false" customHeight="false" outlineLevel="0" collapsed="false">
      <c r="B150" s="24"/>
      <c r="D150" s="171" t="s">
        <v>179</v>
      </c>
      <c r="F150" s="172" t="s">
        <v>210</v>
      </c>
      <c r="I150" s="173"/>
      <c r="L150" s="24"/>
      <c r="M150" s="174"/>
      <c r="T150" s="58"/>
      <c r="AT150" s="3" t="s">
        <v>179</v>
      </c>
      <c r="AU150" s="3" t="s">
        <v>97</v>
      </c>
    </row>
    <row r="151" s="23" customFormat="true" ht="37.9" hidden="false" customHeight="true" outlineLevel="0" collapsed="false">
      <c r="B151" s="24"/>
      <c r="C151" s="158" t="s">
        <v>218</v>
      </c>
      <c r="D151" s="158" t="s">
        <v>172</v>
      </c>
      <c r="E151" s="159" t="s">
        <v>212</v>
      </c>
      <c r="F151" s="160" t="s">
        <v>213</v>
      </c>
      <c r="G151" s="161" t="s">
        <v>214</v>
      </c>
      <c r="H151" s="162" t="n">
        <v>567.3</v>
      </c>
      <c r="I151" s="163"/>
      <c r="J151" s="164" t="n">
        <f aca="false">ROUND(I151*H151,2)</f>
        <v>0</v>
      </c>
      <c r="K151" s="160" t="s">
        <v>176</v>
      </c>
      <c r="L151" s="24"/>
      <c r="M151" s="165"/>
      <c r="N151" s="166" t="s">
        <v>49</v>
      </c>
      <c r="P151" s="167" t="n">
        <f aca="false">O151*H151</f>
        <v>0</v>
      </c>
      <c r="Q151" s="167" t="n">
        <v>0</v>
      </c>
      <c r="R151" s="167" t="n">
        <f aca="false">Q151*H151</f>
        <v>0</v>
      </c>
      <c r="S151" s="167" t="n">
        <v>0</v>
      </c>
      <c r="T151" s="168" t="n">
        <f aca="false">S151*H151</f>
        <v>0</v>
      </c>
      <c r="AR151" s="169" t="s">
        <v>177</v>
      </c>
      <c r="AT151" s="169" t="s">
        <v>172</v>
      </c>
      <c r="AU151" s="169" t="s">
        <v>97</v>
      </c>
      <c r="AY151" s="3" t="s">
        <v>170</v>
      </c>
      <c r="BE151" s="170" t="n">
        <f aca="false">IF(N151="základní",J151,0)</f>
        <v>0</v>
      </c>
      <c r="BF151" s="170" t="n">
        <f aca="false">IF(N151="snížená",J151,0)</f>
        <v>0</v>
      </c>
      <c r="BG151" s="170" t="n">
        <f aca="false">IF(N151="zákl. přenesená",J151,0)</f>
        <v>0</v>
      </c>
      <c r="BH151" s="170" t="n">
        <f aca="false">IF(N151="sníž. přenesená",J151,0)</f>
        <v>0</v>
      </c>
      <c r="BI151" s="170" t="n">
        <f aca="false">IF(N151="nulová",J151,0)</f>
        <v>0</v>
      </c>
      <c r="BJ151" s="3" t="s">
        <v>91</v>
      </c>
      <c r="BK151" s="170" t="n">
        <f aca="false">ROUND(I151*H151,2)</f>
        <v>0</v>
      </c>
      <c r="BL151" s="3" t="s">
        <v>177</v>
      </c>
      <c r="BM151" s="169" t="s">
        <v>606</v>
      </c>
    </row>
    <row r="152" s="23" customFormat="true" ht="19.5" hidden="false" customHeight="false" outlineLevel="0" collapsed="false">
      <c r="B152" s="24"/>
      <c r="D152" s="171" t="s">
        <v>179</v>
      </c>
      <c r="F152" s="172" t="s">
        <v>216</v>
      </c>
      <c r="I152" s="173"/>
      <c r="L152" s="24"/>
      <c r="M152" s="174"/>
      <c r="T152" s="58"/>
      <c r="AT152" s="3" t="s">
        <v>179</v>
      </c>
      <c r="AU152" s="3" t="s">
        <v>97</v>
      </c>
    </row>
    <row r="153" s="175" customFormat="true" ht="11.25" hidden="false" customHeight="false" outlineLevel="0" collapsed="false">
      <c r="B153" s="176"/>
      <c r="D153" s="171" t="s">
        <v>181</v>
      </c>
      <c r="E153" s="177"/>
      <c r="F153" s="178" t="s">
        <v>607</v>
      </c>
      <c r="H153" s="179" t="n">
        <v>567.3</v>
      </c>
      <c r="I153" s="180"/>
      <c r="L153" s="176"/>
      <c r="M153" s="181"/>
      <c r="T153" s="182"/>
      <c r="AT153" s="177" t="s">
        <v>181</v>
      </c>
      <c r="AU153" s="177" t="s">
        <v>97</v>
      </c>
      <c r="AV153" s="175" t="s">
        <v>97</v>
      </c>
      <c r="AW153" s="175" t="s">
        <v>39</v>
      </c>
      <c r="AX153" s="175" t="s">
        <v>91</v>
      </c>
      <c r="AY153" s="177" t="s">
        <v>170</v>
      </c>
    </row>
    <row r="154" s="23" customFormat="true" ht="37.9" hidden="false" customHeight="true" outlineLevel="0" collapsed="false">
      <c r="B154" s="24"/>
      <c r="C154" s="158" t="s">
        <v>222</v>
      </c>
      <c r="D154" s="158" t="s">
        <v>172</v>
      </c>
      <c r="E154" s="159" t="s">
        <v>212</v>
      </c>
      <c r="F154" s="160" t="s">
        <v>213</v>
      </c>
      <c r="G154" s="161" t="s">
        <v>214</v>
      </c>
      <c r="H154" s="162" t="n">
        <v>528</v>
      </c>
      <c r="I154" s="163"/>
      <c r="J154" s="164" t="n">
        <f aca="false">ROUND(I154*H154,2)</f>
        <v>0</v>
      </c>
      <c r="K154" s="160" t="s">
        <v>176</v>
      </c>
      <c r="L154" s="24"/>
      <c r="M154" s="165"/>
      <c r="N154" s="166" t="s">
        <v>49</v>
      </c>
      <c r="P154" s="167" t="n">
        <f aca="false">O154*H154</f>
        <v>0</v>
      </c>
      <c r="Q154" s="167" t="n">
        <v>0</v>
      </c>
      <c r="R154" s="167" t="n">
        <f aca="false">Q154*H154</f>
        <v>0</v>
      </c>
      <c r="S154" s="167" t="n">
        <v>0</v>
      </c>
      <c r="T154" s="168" t="n">
        <f aca="false">S154*H154</f>
        <v>0</v>
      </c>
      <c r="AR154" s="169" t="s">
        <v>177</v>
      </c>
      <c r="AT154" s="169" t="s">
        <v>172</v>
      </c>
      <c r="AU154" s="169" t="s">
        <v>97</v>
      </c>
      <c r="AY154" s="3" t="s">
        <v>170</v>
      </c>
      <c r="BE154" s="170" t="n">
        <f aca="false">IF(N154="základní",J154,0)</f>
        <v>0</v>
      </c>
      <c r="BF154" s="170" t="n">
        <f aca="false">IF(N154="snížená",J154,0)</f>
        <v>0</v>
      </c>
      <c r="BG154" s="170" t="n">
        <f aca="false">IF(N154="zákl. přenesená",J154,0)</f>
        <v>0</v>
      </c>
      <c r="BH154" s="170" t="n">
        <f aca="false">IF(N154="sníž. přenesená",J154,0)</f>
        <v>0</v>
      </c>
      <c r="BI154" s="170" t="n">
        <f aca="false">IF(N154="nulová",J154,0)</f>
        <v>0</v>
      </c>
      <c r="BJ154" s="3" t="s">
        <v>91</v>
      </c>
      <c r="BK154" s="170" t="n">
        <f aca="false">ROUND(I154*H154,2)</f>
        <v>0</v>
      </c>
      <c r="BL154" s="3" t="s">
        <v>177</v>
      </c>
      <c r="BM154" s="169" t="s">
        <v>608</v>
      </c>
    </row>
    <row r="155" s="23" customFormat="true" ht="19.5" hidden="false" customHeight="false" outlineLevel="0" collapsed="false">
      <c r="B155" s="24"/>
      <c r="D155" s="171" t="s">
        <v>179</v>
      </c>
      <c r="F155" s="172" t="s">
        <v>216</v>
      </c>
      <c r="I155" s="173"/>
      <c r="L155" s="24"/>
      <c r="M155" s="174"/>
      <c r="T155" s="58"/>
      <c r="AT155" s="3" t="s">
        <v>179</v>
      </c>
      <c r="AU155" s="3" t="s">
        <v>97</v>
      </c>
    </row>
    <row r="156" s="23" customFormat="true" ht="19.5" hidden="false" customHeight="false" outlineLevel="0" collapsed="false">
      <c r="B156" s="24"/>
      <c r="D156" s="171" t="s">
        <v>187</v>
      </c>
      <c r="F156" s="183" t="s">
        <v>220</v>
      </c>
      <c r="I156" s="173"/>
      <c r="L156" s="24"/>
      <c r="M156" s="174"/>
      <c r="T156" s="58"/>
      <c r="AT156" s="3" t="s">
        <v>187</v>
      </c>
      <c r="AU156" s="3" t="s">
        <v>97</v>
      </c>
    </row>
    <row r="157" s="175" customFormat="true" ht="11.25" hidden="false" customHeight="false" outlineLevel="0" collapsed="false">
      <c r="B157" s="176"/>
      <c r="D157" s="171" t="s">
        <v>181</v>
      </c>
      <c r="E157" s="177"/>
      <c r="F157" s="178" t="s">
        <v>609</v>
      </c>
      <c r="H157" s="179" t="n">
        <v>528</v>
      </c>
      <c r="I157" s="180"/>
      <c r="L157" s="176"/>
      <c r="M157" s="181"/>
      <c r="T157" s="182"/>
      <c r="AT157" s="177" t="s">
        <v>181</v>
      </c>
      <c r="AU157" s="177" t="s">
        <v>97</v>
      </c>
      <c r="AV157" s="175" t="s">
        <v>97</v>
      </c>
      <c r="AW157" s="175" t="s">
        <v>39</v>
      </c>
      <c r="AX157" s="175" t="s">
        <v>91</v>
      </c>
      <c r="AY157" s="177" t="s">
        <v>170</v>
      </c>
    </row>
    <row r="158" s="23" customFormat="true" ht="33" hidden="false" customHeight="true" outlineLevel="0" collapsed="false">
      <c r="B158" s="24"/>
      <c r="C158" s="158" t="s">
        <v>229</v>
      </c>
      <c r="D158" s="158" t="s">
        <v>172</v>
      </c>
      <c r="E158" s="159" t="s">
        <v>223</v>
      </c>
      <c r="F158" s="160" t="s">
        <v>224</v>
      </c>
      <c r="G158" s="161" t="s">
        <v>214</v>
      </c>
      <c r="H158" s="162" t="n">
        <v>98.75</v>
      </c>
      <c r="I158" s="163"/>
      <c r="J158" s="164" t="n">
        <f aca="false">ROUND(I158*H158,2)</f>
        <v>0</v>
      </c>
      <c r="K158" s="160" t="s">
        <v>176</v>
      </c>
      <c r="L158" s="24"/>
      <c r="M158" s="165"/>
      <c r="N158" s="166" t="s">
        <v>49</v>
      </c>
      <c r="P158" s="167" t="n">
        <f aca="false">O158*H158</f>
        <v>0</v>
      </c>
      <c r="Q158" s="167" t="n">
        <v>0</v>
      </c>
      <c r="R158" s="167" t="n">
        <f aca="false">Q158*H158</f>
        <v>0</v>
      </c>
      <c r="S158" s="167" t="n">
        <v>0</v>
      </c>
      <c r="T158" s="168" t="n">
        <f aca="false">S158*H158</f>
        <v>0</v>
      </c>
      <c r="AR158" s="169" t="s">
        <v>177</v>
      </c>
      <c r="AT158" s="169" t="s">
        <v>172</v>
      </c>
      <c r="AU158" s="169" t="s">
        <v>97</v>
      </c>
      <c r="AY158" s="3" t="s">
        <v>170</v>
      </c>
      <c r="BE158" s="170" t="n">
        <f aca="false">IF(N158="základní",J158,0)</f>
        <v>0</v>
      </c>
      <c r="BF158" s="170" t="n">
        <f aca="false">IF(N158="snížená",J158,0)</f>
        <v>0</v>
      </c>
      <c r="BG158" s="170" t="n">
        <f aca="false">IF(N158="zákl. přenesená",J158,0)</f>
        <v>0</v>
      </c>
      <c r="BH158" s="170" t="n">
        <f aca="false">IF(N158="sníž. přenesená",J158,0)</f>
        <v>0</v>
      </c>
      <c r="BI158" s="170" t="n">
        <f aca="false">IF(N158="nulová",J158,0)</f>
        <v>0</v>
      </c>
      <c r="BJ158" s="3" t="s">
        <v>91</v>
      </c>
      <c r="BK158" s="170" t="n">
        <f aca="false">ROUND(I158*H158,2)</f>
        <v>0</v>
      </c>
      <c r="BL158" s="3" t="s">
        <v>177</v>
      </c>
      <c r="BM158" s="169" t="s">
        <v>610</v>
      </c>
    </row>
    <row r="159" s="23" customFormat="true" ht="29.25" hidden="false" customHeight="false" outlineLevel="0" collapsed="false">
      <c r="B159" s="24"/>
      <c r="D159" s="171" t="s">
        <v>179</v>
      </c>
      <c r="F159" s="172" t="s">
        <v>226</v>
      </c>
      <c r="I159" s="173"/>
      <c r="L159" s="24"/>
      <c r="M159" s="174"/>
      <c r="T159" s="58"/>
      <c r="AT159" s="3" t="s">
        <v>179</v>
      </c>
      <c r="AU159" s="3" t="s">
        <v>97</v>
      </c>
    </row>
    <row r="160" s="23" customFormat="true" ht="19.5" hidden="false" customHeight="false" outlineLevel="0" collapsed="false">
      <c r="B160" s="24"/>
      <c r="D160" s="171" t="s">
        <v>187</v>
      </c>
      <c r="F160" s="183" t="s">
        <v>227</v>
      </c>
      <c r="I160" s="173"/>
      <c r="L160" s="24"/>
      <c r="M160" s="174"/>
      <c r="T160" s="58"/>
      <c r="AT160" s="3" t="s">
        <v>187</v>
      </c>
      <c r="AU160" s="3" t="s">
        <v>97</v>
      </c>
    </row>
    <row r="161" s="175" customFormat="true" ht="11.25" hidden="false" customHeight="false" outlineLevel="0" collapsed="false">
      <c r="B161" s="176"/>
      <c r="D161" s="171" t="s">
        <v>181</v>
      </c>
      <c r="E161" s="177"/>
      <c r="F161" s="178" t="s">
        <v>611</v>
      </c>
      <c r="H161" s="179" t="n">
        <v>98.75</v>
      </c>
      <c r="I161" s="180"/>
      <c r="L161" s="176"/>
      <c r="M161" s="181"/>
      <c r="T161" s="182"/>
      <c r="AT161" s="177" t="s">
        <v>181</v>
      </c>
      <c r="AU161" s="177" t="s">
        <v>97</v>
      </c>
      <c r="AV161" s="175" t="s">
        <v>97</v>
      </c>
      <c r="AW161" s="175" t="s">
        <v>39</v>
      </c>
      <c r="AX161" s="175" t="s">
        <v>91</v>
      </c>
      <c r="AY161" s="177" t="s">
        <v>170</v>
      </c>
    </row>
    <row r="162" s="23" customFormat="true" ht="33" hidden="false" customHeight="true" outlineLevel="0" collapsed="false">
      <c r="B162" s="24"/>
      <c r="C162" s="158" t="s">
        <v>236</v>
      </c>
      <c r="D162" s="158" t="s">
        <v>172</v>
      </c>
      <c r="E162" s="159" t="s">
        <v>230</v>
      </c>
      <c r="F162" s="160" t="s">
        <v>231</v>
      </c>
      <c r="G162" s="161" t="s">
        <v>214</v>
      </c>
      <c r="H162" s="162" t="n">
        <v>60.8</v>
      </c>
      <c r="I162" s="163"/>
      <c r="J162" s="164" t="n">
        <f aca="false">ROUND(I162*H162,2)</f>
        <v>0</v>
      </c>
      <c r="K162" s="160" t="s">
        <v>176</v>
      </c>
      <c r="L162" s="24"/>
      <c r="M162" s="165"/>
      <c r="N162" s="166" t="s">
        <v>49</v>
      </c>
      <c r="P162" s="167" t="n">
        <f aca="false">O162*H162</f>
        <v>0</v>
      </c>
      <c r="Q162" s="167" t="n">
        <v>0</v>
      </c>
      <c r="R162" s="167" t="n">
        <f aca="false">Q162*H162</f>
        <v>0</v>
      </c>
      <c r="S162" s="167" t="n">
        <v>0</v>
      </c>
      <c r="T162" s="168" t="n">
        <f aca="false">S162*H162</f>
        <v>0</v>
      </c>
      <c r="AR162" s="169" t="s">
        <v>177</v>
      </c>
      <c r="AT162" s="169" t="s">
        <v>172</v>
      </c>
      <c r="AU162" s="169" t="s">
        <v>97</v>
      </c>
      <c r="AY162" s="3" t="s">
        <v>170</v>
      </c>
      <c r="BE162" s="170" t="n">
        <f aca="false">IF(N162="základní",J162,0)</f>
        <v>0</v>
      </c>
      <c r="BF162" s="170" t="n">
        <f aca="false">IF(N162="snížená",J162,0)</f>
        <v>0</v>
      </c>
      <c r="BG162" s="170" t="n">
        <f aca="false">IF(N162="zákl. přenesená",J162,0)</f>
        <v>0</v>
      </c>
      <c r="BH162" s="170" t="n">
        <f aca="false">IF(N162="sníž. přenesená",J162,0)</f>
        <v>0</v>
      </c>
      <c r="BI162" s="170" t="n">
        <f aca="false">IF(N162="nulová",J162,0)</f>
        <v>0</v>
      </c>
      <c r="BJ162" s="3" t="s">
        <v>91</v>
      </c>
      <c r="BK162" s="170" t="n">
        <f aca="false">ROUND(I162*H162,2)</f>
        <v>0</v>
      </c>
      <c r="BL162" s="3" t="s">
        <v>177</v>
      </c>
      <c r="BM162" s="169" t="s">
        <v>612</v>
      </c>
    </row>
    <row r="163" s="23" customFormat="true" ht="29.25" hidden="false" customHeight="false" outlineLevel="0" collapsed="false">
      <c r="B163" s="24"/>
      <c r="D163" s="171" t="s">
        <v>179</v>
      </c>
      <c r="F163" s="172" t="s">
        <v>233</v>
      </c>
      <c r="I163" s="173"/>
      <c r="L163" s="24"/>
      <c r="M163" s="174"/>
      <c r="T163" s="58"/>
      <c r="AT163" s="3" t="s">
        <v>179</v>
      </c>
      <c r="AU163" s="3" t="s">
        <v>97</v>
      </c>
    </row>
    <row r="164" s="23" customFormat="true" ht="19.5" hidden="false" customHeight="false" outlineLevel="0" collapsed="false">
      <c r="B164" s="24"/>
      <c r="D164" s="171" t="s">
        <v>187</v>
      </c>
      <c r="F164" s="183" t="s">
        <v>234</v>
      </c>
      <c r="I164" s="173"/>
      <c r="L164" s="24"/>
      <c r="M164" s="174"/>
      <c r="T164" s="58"/>
      <c r="AT164" s="3" t="s">
        <v>187</v>
      </c>
      <c r="AU164" s="3" t="s">
        <v>97</v>
      </c>
    </row>
    <row r="165" s="175" customFormat="true" ht="11.25" hidden="false" customHeight="false" outlineLevel="0" collapsed="false">
      <c r="B165" s="176"/>
      <c r="D165" s="171" t="s">
        <v>181</v>
      </c>
      <c r="E165" s="177"/>
      <c r="F165" s="178" t="s">
        <v>613</v>
      </c>
      <c r="H165" s="179" t="n">
        <v>60.8</v>
      </c>
      <c r="I165" s="180"/>
      <c r="L165" s="176"/>
      <c r="M165" s="181"/>
      <c r="T165" s="182"/>
      <c r="AT165" s="177" t="s">
        <v>181</v>
      </c>
      <c r="AU165" s="177" t="s">
        <v>97</v>
      </c>
      <c r="AV165" s="175" t="s">
        <v>97</v>
      </c>
      <c r="AW165" s="175" t="s">
        <v>39</v>
      </c>
      <c r="AX165" s="175" t="s">
        <v>91</v>
      </c>
      <c r="AY165" s="177" t="s">
        <v>170</v>
      </c>
    </row>
    <row r="166" s="23" customFormat="true" ht="24.2" hidden="false" customHeight="true" outlineLevel="0" collapsed="false">
      <c r="B166" s="24"/>
      <c r="C166" s="158" t="s">
        <v>242</v>
      </c>
      <c r="D166" s="158" t="s">
        <v>172</v>
      </c>
      <c r="E166" s="159" t="s">
        <v>237</v>
      </c>
      <c r="F166" s="160" t="s">
        <v>238</v>
      </c>
      <c r="G166" s="161" t="s">
        <v>214</v>
      </c>
      <c r="H166" s="162" t="n">
        <v>1254.85</v>
      </c>
      <c r="I166" s="163"/>
      <c r="J166" s="164" t="n">
        <f aca="false">ROUND(I166*H166,2)</f>
        <v>0</v>
      </c>
      <c r="K166" s="160"/>
      <c r="L166" s="24"/>
      <c r="M166" s="165"/>
      <c r="N166" s="166" t="s">
        <v>49</v>
      </c>
      <c r="P166" s="167" t="n">
        <f aca="false">O166*H166</f>
        <v>0</v>
      </c>
      <c r="Q166" s="167" t="n">
        <v>0</v>
      </c>
      <c r="R166" s="167" t="n">
        <f aca="false">Q166*H166</f>
        <v>0</v>
      </c>
      <c r="S166" s="167" t="n">
        <v>0</v>
      </c>
      <c r="T166" s="168" t="n">
        <f aca="false">S166*H166</f>
        <v>0</v>
      </c>
      <c r="AR166" s="169" t="s">
        <v>177</v>
      </c>
      <c r="AT166" s="169" t="s">
        <v>172</v>
      </c>
      <c r="AU166" s="169" t="s">
        <v>97</v>
      </c>
      <c r="AY166" s="3" t="s">
        <v>170</v>
      </c>
      <c r="BE166" s="170" t="n">
        <f aca="false">IF(N166="základní",J166,0)</f>
        <v>0</v>
      </c>
      <c r="BF166" s="170" t="n">
        <f aca="false">IF(N166="snížená",J166,0)</f>
        <v>0</v>
      </c>
      <c r="BG166" s="170" t="n">
        <f aca="false">IF(N166="zákl. přenesená",J166,0)</f>
        <v>0</v>
      </c>
      <c r="BH166" s="170" t="n">
        <f aca="false">IF(N166="sníž. přenesená",J166,0)</f>
        <v>0</v>
      </c>
      <c r="BI166" s="170" t="n">
        <f aca="false">IF(N166="nulová",J166,0)</f>
        <v>0</v>
      </c>
      <c r="BJ166" s="3" t="s">
        <v>91</v>
      </c>
      <c r="BK166" s="170" t="n">
        <f aca="false">ROUND(I166*H166,2)</f>
        <v>0</v>
      </c>
      <c r="BL166" s="3" t="s">
        <v>177</v>
      </c>
      <c r="BM166" s="169" t="s">
        <v>614</v>
      </c>
    </row>
    <row r="167" s="23" customFormat="true" ht="19.5" hidden="false" customHeight="false" outlineLevel="0" collapsed="false">
      <c r="B167" s="24"/>
      <c r="D167" s="171" t="s">
        <v>179</v>
      </c>
      <c r="F167" s="172" t="s">
        <v>238</v>
      </c>
      <c r="I167" s="173"/>
      <c r="L167" s="24"/>
      <c r="M167" s="174"/>
      <c r="T167" s="58"/>
      <c r="AT167" s="3" t="s">
        <v>179</v>
      </c>
      <c r="AU167" s="3" t="s">
        <v>97</v>
      </c>
    </row>
    <row r="168" s="23" customFormat="true" ht="29.25" hidden="false" customHeight="false" outlineLevel="0" collapsed="false">
      <c r="B168" s="24"/>
      <c r="D168" s="171" t="s">
        <v>187</v>
      </c>
      <c r="F168" s="183" t="s">
        <v>240</v>
      </c>
      <c r="I168" s="173"/>
      <c r="L168" s="24"/>
      <c r="M168" s="174"/>
      <c r="T168" s="58"/>
      <c r="AT168" s="3" t="s">
        <v>187</v>
      </c>
      <c r="AU168" s="3" t="s">
        <v>97</v>
      </c>
    </row>
    <row r="169" s="175" customFormat="true" ht="11.25" hidden="false" customHeight="false" outlineLevel="0" collapsed="false">
      <c r="B169" s="176"/>
      <c r="D169" s="171" t="s">
        <v>181</v>
      </c>
      <c r="E169" s="177"/>
      <c r="F169" s="178" t="s">
        <v>615</v>
      </c>
      <c r="H169" s="179" t="n">
        <v>1254.85</v>
      </c>
      <c r="I169" s="180"/>
      <c r="L169" s="176"/>
      <c r="M169" s="181"/>
      <c r="T169" s="182"/>
      <c r="AT169" s="177" t="s">
        <v>181</v>
      </c>
      <c r="AU169" s="177" t="s">
        <v>97</v>
      </c>
      <c r="AV169" s="175" t="s">
        <v>97</v>
      </c>
      <c r="AW169" s="175" t="s">
        <v>39</v>
      </c>
      <c r="AX169" s="175" t="s">
        <v>91</v>
      </c>
      <c r="AY169" s="177" t="s">
        <v>170</v>
      </c>
    </row>
    <row r="170" s="23" customFormat="true" ht="33" hidden="false" customHeight="true" outlineLevel="0" collapsed="false">
      <c r="B170" s="24"/>
      <c r="C170" s="158" t="s">
        <v>248</v>
      </c>
      <c r="D170" s="158" t="s">
        <v>172</v>
      </c>
      <c r="E170" s="159" t="s">
        <v>243</v>
      </c>
      <c r="F170" s="160" t="s">
        <v>244</v>
      </c>
      <c r="G170" s="161" t="s">
        <v>214</v>
      </c>
      <c r="H170" s="162" t="n">
        <v>528</v>
      </c>
      <c r="I170" s="163"/>
      <c r="J170" s="164" t="n">
        <f aca="false">ROUND(I170*H170,2)</f>
        <v>0</v>
      </c>
      <c r="K170" s="160" t="s">
        <v>176</v>
      </c>
      <c r="L170" s="24"/>
      <c r="M170" s="165"/>
      <c r="N170" s="166" t="s">
        <v>49</v>
      </c>
      <c r="P170" s="167" t="n">
        <f aca="false">O170*H170</f>
        <v>0</v>
      </c>
      <c r="Q170" s="167" t="n">
        <v>0</v>
      </c>
      <c r="R170" s="167" t="n">
        <f aca="false">Q170*H170</f>
        <v>0</v>
      </c>
      <c r="S170" s="167" t="n">
        <v>0</v>
      </c>
      <c r="T170" s="168" t="n">
        <f aca="false">S170*H170</f>
        <v>0</v>
      </c>
      <c r="AR170" s="169" t="s">
        <v>177</v>
      </c>
      <c r="AT170" s="169" t="s">
        <v>172</v>
      </c>
      <c r="AU170" s="169" t="s">
        <v>97</v>
      </c>
      <c r="AY170" s="3" t="s">
        <v>170</v>
      </c>
      <c r="BE170" s="170" t="n">
        <f aca="false">IF(N170="základní",J170,0)</f>
        <v>0</v>
      </c>
      <c r="BF170" s="170" t="n">
        <f aca="false">IF(N170="snížená",J170,0)</f>
        <v>0</v>
      </c>
      <c r="BG170" s="170" t="n">
        <f aca="false">IF(N170="zákl. přenesená",J170,0)</f>
        <v>0</v>
      </c>
      <c r="BH170" s="170" t="n">
        <f aca="false">IF(N170="sníž. přenesená",J170,0)</f>
        <v>0</v>
      </c>
      <c r="BI170" s="170" t="n">
        <f aca="false">IF(N170="nulová",J170,0)</f>
        <v>0</v>
      </c>
      <c r="BJ170" s="3" t="s">
        <v>91</v>
      </c>
      <c r="BK170" s="170" t="n">
        <f aca="false">ROUND(I170*H170,2)</f>
        <v>0</v>
      </c>
      <c r="BL170" s="3" t="s">
        <v>177</v>
      </c>
      <c r="BM170" s="169" t="s">
        <v>616</v>
      </c>
    </row>
    <row r="171" s="23" customFormat="true" ht="39" hidden="false" customHeight="false" outlineLevel="0" collapsed="false">
      <c r="B171" s="24"/>
      <c r="D171" s="171" t="s">
        <v>179</v>
      </c>
      <c r="F171" s="172" t="s">
        <v>246</v>
      </c>
      <c r="I171" s="173"/>
      <c r="L171" s="24"/>
      <c r="M171" s="174"/>
      <c r="T171" s="58"/>
      <c r="AT171" s="3" t="s">
        <v>179</v>
      </c>
      <c r="AU171" s="3" t="s">
        <v>97</v>
      </c>
    </row>
    <row r="172" s="23" customFormat="true" ht="19.5" hidden="false" customHeight="false" outlineLevel="0" collapsed="false">
      <c r="B172" s="24"/>
      <c r="D172" s="171" t="s">
        <v>187</v>
      </c>
      <c r="F172" s="183" t="s">
        <v>247</v>
      </c>
      <c r="I172" s="173"/>
      <c r="L172" s="24"/>
      <c r="M172" s="174"/>
      <c r="T172" s="58"/>
      <c r="AT172" s="3" t="s">
        <v>187</v>
      </c>
      <c r="AU172" s="3" t="s">
        <v>97</v>
      </c>
    </row>
    <row r="173" s="23" customFormat="true" ht="16.5" hidden="false" customHeight="true" outlineLevel="0" collapsed="false">
      <c r="B173" s="24"/>
      <c r="C173" s="184" t="s">
        <v>256</v>
      </c>
      <c r="D173" s="184" t="s">
        <v>249</v>
      </c>
      <c r="E173" s="185" t="s">
        <v>250</v>
      </c>
      <c r="F173" s="186" t="s">
        <v>251</v>
      </c>
      <c r="G173" s="187" t="s">
        <v>252</v>
      </c>
      <c r="H173" s="188" t="n">
        <v>950.4</v>
      </c>
      <c r="I173" s="189"/>
      <c r="J173" s="190" t="n">
        <f aca="false">ROUND(I173*H173,2)</f>
        <v>0</v>
      </c>
      <c r="K173" s="186" t="s">
        <v>176</v>
      </c>
      <c r="L173" s="191"/>
      <c r="M173" s="192"/>
      <c r="N173" s="193" t="s">
        <v>49</v>
      </c>
      <c r="P173" s="167" t="n">
        <f aca="false">O173*H173</f>
        <v>0</v>
      </c>
      <c r="Q173" s="167" t="n">
        <v>1</v>
      </c>
      <c r="R173" s="167" t="n">
        <f aca="false">Q173*H173</f>
        <v>950.4</v>
      </c>
      <c r="S173" s="167" t="n">
        <v>0</v>
      </c>
      <c r="T173" s="168" t="n">
        <f aca="false">S173*H173</f>
        <v>0</v>
      </c>
      <c r="AR173" s="169" t="s">
        <v>218</v>
      </c>
      <c r="AT173" s="169" t="s">
        <v>249</v>
      </c>
      <c r="AU173" s="169" t="s">
        <v>97</v>
      </c>
      <c r="AY173" s="3" t="s">
        <v>170</v>
      </c>
      <c r="BE173" s="170" t="n">
        <f aca="false">IF(N173="základní",J173,0)</f>
        <v>0</v>
      </c>
      <c r="BF173" s="170" t="n">
        <f aca="false">IF(N173="snížená",J173,0)</f>
        <v>0</v>
      </c>
      <c r="BG173" s="170" t="n">
        <f aca="false">IF(N173="zákl. přenesená",J173,0)</f>
        <v>0</v>
      </c>
      <c r="BH173" s="170" t="n">
        <f aca="false">IF(N173="sníž. přenesená",J173,0)</f>
        <v>0</v>
      </c>
      <c r="BI173" s="170" t="n">
        <f aca="false">IF(N173="nulová",J173,0)</f>
        <v>0</v>
      </c>
      <c r="BJ173" s="3" t="s">
        <v>91</v>
      </c>
      <c r="BK173" s="170" t="n">
        <f aca="false">ROUND(I173*H173,2)</f>
        <v>0</v>
      </c>
      <c r="BL173" s="3" t="s">
        <v>177</v>
      </c>
      <c r="BM173" s="169" t="s">
        <v>617</v>
      </c>
    </row>
    <row r="174" s="23" customFormat="true" ht="11.25" hidden="false" customHeight="false" outlineLevel="0" collapsed="false">
      <c r="B174" s="24"/>
      <c r="D174" s="171" t="s">
        <v>179</v>
      </c>
      <c r="F174" s="172" t="s">
        <v>251</v>
      </c>
      <c r="I174" s="173"/>
      <c r="L174" s="24"/>
      <c r="M174" s="174"/>
      <c r="T174" s="58"/>
      <c r="AT174" s="3" t="s">
        <v>179</v>
      </c>
      <c r="AU174" s="3" t="s">
        <v>97</v>
      </c>
    </row>
    <row r="175" s="23" customFormat="true" ht="19.5" hidden="false" customHeight="false" outlineLevel="0" collapsed="false">
      <c r="B175" s="24"/>
      <c r="D175" s="171" t="s">
        <v>187</v>
      </c>
      <c r="F175" s="183" t="s">
        <v>254</v>
      </c>
      <c r="I175" s="173"/>
      <c r="L175" s="24"/>
      <c r="M175" s="174"/>
      <c r="T175" s="58"/>
      <c r="AT175" s="3" t="s">
        <v>187</v>
      </c>
      <c r="AU175" s="3" t="s">
        <v>97</v>
      </c>
    </row>
    <row r="176" s="175" customFormat="true" ht="11.25" hidden="false" customHeight="false" outlineLevel="0" collapsed="false">
      <c r="B176" s="176"/>
      <c r="D176" s="171" t="s">
        <v>181</v>
      </c>
      <c r="E176" s="177"/>
      <c r="F176" s="178" t="s">
        <v>618</v>
      </c>
      <c r="H176" s="179" t="n">
        <v>950.4</v>
      </c>
      <c r="I176" s="180"/>
      <c r="L176" s="176"/>
      <c r="M176" s="181"/>
      <c r="T176" s="182"/>
      <c r="AT176" s="177" t="s">
        <v>181</v>
      </c>
      <c r="AU176" s="177" t="s">
        <v>97</v>
      </c>
      <c r="AV176" s="175" t="s">
        <v>97</v>
      </c>
      <c r="AW176" s="175" t="s">
        <v>39</v>
      </c>
      <c r="AX176" s="175" t="s">
        <v>91</v>
      </c>
      <c r="AY176" s="177" t="s">
        <v>170</v>
      </c>
    </row>
    <row r="177" s="23" customFormat="true" ht="24.2" hidden="false" customHeight="true" outlineLevel="0" collapsed="false">
      <c r="B177" s="24"/>
      <c r="C177" s="158" t="s">
        <v>7</v>
      </c>
      <c r="D177" s="158" t="s">
        <v>172</v>
      </c>
      <c r="E177" s="159" t="s">
        <v>257</v>
      </c>
      <c r="F177" s="160" t="s">
        <v>258</v>
      </c>
      <c r="G177" s="161" t="s">
        <v>214</v>
      </c>
      <c r="H177" s="162" t="n">
        <v>23</v>
      </c>
      <c r="I177" s="163"/>
      <c r="J177" s="164" t="n">
        <f aca="false">ROUND(I177*H177,2)</f>
        <v>0</v>
      </c>
      <c r="K177" s="160" t="s">
        <v>176</v>
      </c>
      <c r="L177" s="24"/>
      <c r="M177" s="165"/>
      <c r="N177" s="166" t="s">
        <v>49</v>
      </c>
      <c r="P177" s="167" t="n">
        <f aca="false">O177*H177</f>
        <v>0</v>
      </c>
      <c r="Q177" s="167" t="n">
        <v>0</v>
      </c>
      <c r="R177" s="167" t="n">
        <f aca="false">Q177*H177</f>
        <v>0</v>
      </c>
      <c r="S177" s="167" t="n">
        <v>0</v>
      </c>
      <c r="T177" s="168" t="n">
        <f aca="false">S177*H177</f>
        <v>0</v>
      </c>
      <c r="AR177" s="169" t="s">
        <v>177</v>
      </c>
      <c r="AT177" s="169" t="s">
        <v>172</v>
      </c>
      <c r="AU177" s="169" t="s">
        <v>97</v>
      </c>
      <c r="AY177" s="3" t="s">
        <v>170</v>
      </c>
      <c r="BE177" s="170" t="n">
        <f aca="false">IF(N177="základní",J177,0)</f>
        <v>0</v>
      </c>
      <c r="BF177" s="170" t="n">
        <f aca="false">IF(N177="snížená",J177,0)</f>
        <v>0</v>
      </c>
      <c r="BG177" s="170" t="n">
        <f aca="false">IF(N177="zákl. přenesená",J177,0)</f>
        <v>0</v>
      </c>
      <c r="BH177" s="170" t="n">
        <f aca="false">IF(N177="sníž. přenesená",J177,0)</f>
        <v>0</v>
      </c>
      <c r="BI177" s="170" t="n">
        <f aca="false">IF(N177="nulová",J177,0)</f>
        <v>0</v>
      </c>
      <c r="BJ177" s="3" t="s">
        <v>91</v>
      </c>
      <c r="BK177" s="170" t="n">
        <f aca="false">ROUND(I177*H177,2)</f>
        <v>0</v>
      </c>
      <c r="BL177" s="3" t="s">
        <v>177</v>
      </c>
      <c r="BM177" s="169" t="s">
        <v>619</v>
      </c>
    </row>
    <row r="178" s="23" customFormat="true" ht="29.25" hidden="false" customHeight="false" outlineLevel="0" collapsed="false">
      <c r="B178" s="24"/>
      <c r="D178" s="171" t="s">
        <v>179</v>
      </c>
      <c r="F178" s="172" t="s">
        <v>260</v>
      </c>
      <c r="I178" s="173"/>
      <c r="L178" s="24"/>
      <c r="M178" s="174"/>
      <c r="T178" s="58"/>
      <c r="AT178" s="3" t="s">
        <v>179</v>
      </c>
      <c r="AU178" s="3" t="s">
        <v>97</v>
      </c>
    </row>
    <row r="179" s="23" customFormat="true" ht="19.5" hidden="false" customHeight="false" outlineLevel="0" collapsed="false">
      <c r="B179" s="24"/>
      <c r="D179" s="171" t="s">
        <v>187</v>
      </c>
      <c r="F179" s="183" t="s">
        <v>261</v>
      </c>
      <c r="I179" s="173"/>
      <c r="L179" s="24"/>
      <c r="M179" s="174"/>
      <c r="T179" s="58"/>
      <c r="AT179" s="3" t="s">
        <v>187</v>
      </c>
      <c r="AU179" s="3" t="s">
        <v>97</v>
      </c>
    </row>
    <row r="180" s="23" customFormat="true" ht="16.5" hidden="false" customHeight="true" outlineLevel="0" collapsed="false">
      <c r="B180" s="24"/>
      <c r="C180" s="184" t="s">
        <v>266</v>
      </c>
      <c r="D180" s="184" t="s">
        <v>249</v>
      </c>
      <c r="E180" s="185" t="s">
        <v>262</v>
      </c>
      <c r="F180" s="186" t="s">
        <v>263</v>
      </c>
      <c r="G180" s="187" t="s">
        <v>252</v>
      </c>
      <c r="H180" s="188" t="n">
        <v>41.4</v>
      </c>
      <c r="I180" s="189"/>
      <c r="J180" s="190" t="n">
        <f aca="false">ROUND(I180*H180,2)</f>
        <v>0</v>
      </c>
      <c r="K180" s="186"/>
      <c r="L180" s="191"/>
      <c r="M180" s="192"/>
      <c r="N180" s="193" t="s">
        <v>49</v>
      </c>
      <c r="P180" s="167" t="n">
        <f aca="false">O180*H180</f>
        <v>0</v>
      </c>
      <c r="Q180" s="167" t="n">
        <v>1</v>
      </c>
      <c r="R180" s="167" t="n">
        <f aca="false">Q180*H180</f>
        <v>41.4</v>
      </c>
      <c r="S180" s="167" t="n">
        <v>0</v>
      </c>
      <c r="T180" s="168" t="n">
        <f aca="false">S180*H180</f>
        <v>0</v>
      </c>
      <c r="AR180" s="169" t="s">
        <v>218</v>
      </c>
      <c r="AT180" s="169" t="s">
        <v>249</v>
      </c>
      <c r="AU180" s="169" t="s">
        <v>97</v>
      </c>
      <c r="AY180" s="3" t="s">
        <v>170</v>
      </c>
      <c r="BE180" s="170" t="n">
        <f aca="false">IF(N180="základní",J180,0)</f>
        <v>0</v>
      </c>
      <c r="BF180" s="170" t="n">
        <f aca="false">IF(N180="snížená",J180,0)</f>
        <v>0</v>
      </c>
      <c r="BG180" s="170" t="n">
        <f aca="false">IF(N180="zákl. přenesená",J180,0)</f>
        <v>0</v>
      </c>
      <c r="BH180" s="170" t="n">
        <f aca="false">IF(N180="sníž. přenesená",J180,0)</f>
        <v>0</v>
      </c>
      <c r="BI180" s="170" t="n">
        <f aca="false">IF(N180="nulová",J180,0)</f>
        <v>0</v>
      </c>
      <c r="BJ180" s="3" t="s">
        <v>91</v>
      </c>
      <c r="BK180" s="170" t="n">
        <f aca="false">ROUND(I180*H180,2)</f>
        <v>0</v>
      </c>
      <c r="BL180" s="3" t="s">
        <v>177</v>
      </c>
      <c r="BM180" s="169" t="s">
        <v>620</v>
      </c>
    </row>
    <row r="181" s="23" customFormat="true" ht="11.25" hidden="false" customHeight="false" outlineLevel="0" collapsed="false">
      <c r="B181" s="24"/>
      <c r="D181" s="171" t="s">
        <v>179</v>
      </c>
      <c r="F181" s="172" t="s">
        <v>263</v>
      </c>
      <c r="I181" s="173"/>
      <c r="L181" s="24"/>
      <c r="M181" s="174"/>
      <c r="T181" s="58"/>
      <c r="AT181" s="3" t="s">
        <v>179</v>
      </c>
      <c r="AU181" s="3" t="s">
        <v>97</v>
      </c>
    </row>
    <row r="182" s="175" customFormat="true" ht="11.25" hidden="false" customHeight="false" outlineLevel="0" collapsed="false">
      <c r="B182" s="176"/>
      <c r="D182" s="171" t="s">
        <v>181</v>
      </c>
      <c r="E182" s="177"/>
      <c r="F182" s="178" t="s">
        <v>621</v>
      </c>
      <c r="H182" s="179" t="n">
        <v>41.4</v>
      </c>
      <c r="I182" s="180"/>
      <c r="L182" s="176"/>
      <c r="M182" s="181"/>
      <c r="T182" s="182"/>
      <c r="AT182" s="177" t="s">
        <v>181</v>
      </c>
      <c r="AU182" s="177" t="s">
        <v>97</v>
      </c>
      <c r="AV182" s="175" t="s">
        <v>97</v>
      </c>
      <c r="AW182" s="175" t="s">
        <v>39</v>
      </c>
      <c r="AX182" s="175" t="s">
        <v>91</v>
      </c>
      <c r="AY182" s="177" t="s">
        <v>170</v>
      </c>
    </row>
    <row r="183" s="23" customFormat="true" ht="24.2" hidden="false" customHeight="true" outlineLevel="0" collapsed="false">
      <c r="B183" s="24"/>
      <c r="C183" s="158" t="s">
        <v>272</v>
      </c>
      <c r="D183" s="158" t="s">
        <v>172</v>
      </c>
      <c r="E183" s="159" t="s">
        <v>267</v>
      </c>
      <c r="F183" s="160" t="s">
        <v>268</v>
      </c>
      <c r="G183" s="161" t="s">
        <v>175</v>
      </c>
      <c r="H183" s="162" t="n">
        <v>2367.2</v>
      </c>
      <c r="I183" s="163"/>
      <c r="J183" s="164" t="n">
        <f aca="false">ROUND(I183*H183,2)</f>
        <v>0</v>
      </c>
      <c r="K183" s="160" t="s">
        <v>176</v>
      </c>
      <c r="L183" s="24"/>
      <c r="M183" s="165"/>
      <c r="N183" s="166" t="s">
        <v>49</v>
      </c>
      <c r="P183" s="167" t="n">
        <f aca="false">O183*H183</f>
        <v>0</v>
      </c>
      <c r="Q183" s="167" t="n">
        <v>0</v>
      </c>
      <c r="R183" s="167" t="n">
        <f aca="false">Q183*H183</f>
        <v>0</v>
      </c>
      <c r="S183" s="167" t="n">
        <v>0</v>
      </c>
      <c r="T183" s="168" t="n">
        <f aca="false">S183*H183</f>
        <v>0</v>
      </c>
      <c r="AR183" s="169" t="s">
        <v>177</v>
      </c>
      <c r="AT183" s="169" t="s">
        <v>172</v>
      </c>
      <c r="AU183" s="169" t="s">
        <v>97</v>
      </c>
      <c r="AY183" s="3" t="s">
        <v>170</v>
      </c>
      <c r="BE183" s="170" t="n">
        <f aca="false">IF(N183="základní",J183,0)</f>
        <v>0</v>
      </c>
      <c r="BF183" s="170" t="n">
        <f aca="false">IF(N183="snížená",J183,0)</f>
        <v>0</v>
      </c>
      <c r="BG183" s="170" t="n">
        <f aca="false">IF(N183="zákl. přenesená",J183,0)</f>
        <v>0</v>
      </c>
      <c r="BH183" s="170" t="n">
        <f aca="false">IF(N183="sníž. přenesená",J183,0)</f>
        <v>0</v>
      </c>
      <c r="BI183" s="170" t="n">
        <f aca="false">IF(N183="nulová",J183,0)</f>
        <v>0</v>
      </c>
      <c r="BJ183" s="3" t="s">
        <v>91</v>
      </c>
      <c r="BK183" s="170" t="n">
        <f aca="false">ROUND(I183*H183,2)</f>
        <v>0</v>
      </c>
      <c r="BL183" s="3" t="s">
        <v>177</v>
      </c>
      <c r="BM183" s="169" t="s">
        <v>622</v>
      </c>
    </row>
    <row r="184" s="23" customFormat="true" ht="19.5" hidden="false" customHeight="false" outlineLevel="0" collapsed="false">
      <c r="B184" s="24"/>
      <c r="D184" s="171" t="s">
        <v>179</v>
      </c>
      <c r="F184" s="172" t="s">
        <v>270</v>
      </c>
      <c r="I184" s="173"/>
      <c r="L184" s="24"/>
      <c r="M184" s="174"/>
      <c r="T184" s="58"/>
      <c r="AT184" s="3" t="s">
        <v>179</v>
      </c>
      <c r="AU184" s="3" t="s">
        <v>97</v>
      </c>
    </row>
    <row r="185" s="175" customFormat="true" ht="11.25" hidden="false" customHeight="false" outlineLevel="0" collapsed="false">
      <c r="B185" s="176"/>
      <c r="D185" s="171" t="s">
        <v>181</v>
      </c>
      <c r="E185" s="177"/>
      <c r="F185" s="178" t="s">
        <v>623</v>
      </c>
      <c r="H185" s="179" t="n">
        <v>2367.2</v>
      </c>
      <c r="I185" s="180"/>
      <c r="L185" s="176"/>
      <c r="M185" s="181"/>
      <c r="T185" s="182"/>
      <c r="AT185" s="177" t="s">
        <v>181</v>
      </c>
      <c r="AU185" s="177" t="s">
        <v>97</v>
      </c>
      <c r="AV185" s="175" t="s">
        <v>97</v>
      </c>
      <c r="AW185" s="175" t="s">
        <v>39</v>
      </c>
      <c r="AX185" s="175" t="s">
        <v>91</v>
      </c>
      <c r="AY185" s="177" t="s">
        <v>170</v>
      </c>
    </row>
    <row r="186" s="23" customFormat="true" ht="24.2" hidden="false" customHeight="true" outlineLevel="0" collapsed="false">
      <c r="B186" s="24"/>
      <c r="C186" s="158" t="s">
        <v>278</v>
      </c>
      <c r="D186" s="158" t="s">
        <v>172</v>
      </c>
      <c r="E186" s="159" t="s">
        <v>273</v>
      </c>
      <c r="F186" s="160" t="s">
        <v>274</v>
      </c>
      <c r="G186" s="161" t="s">
        <v>175</v>
      </c>
      <c r="H186" s="162" t="n">
        <v>208</v>
      </c>
      <c r="I186" s="163"/>
      <c r="J186" s="164" t="n">
        <f aca="false">ROUND(I186*H186,2)</f>
        <v>0</v>
      </c>
      <c r="K186" s="160" t="s">
        <v>176</v>
      </c>
      <c r="L186" s="24"/>
      <c r="M186" s="165"/>
      <c r="N186" s="166" t="s">
        <v>49</v>
      </c>
      <c r="P186" s="167" t="n">
        <f aca="false">O186*H186</f>
        <v>0</v>
      </c>
      <c r="Q186" s="167" t="n">
        <v>0</v>
      </c>
      <c r="R186" s="167" t="n">
        <f aca="false">Q186*H186</f>
        <v>0</v>
      </c>
      <c r="S186" s="167" t="n">
        <v>0</v>
      </c>
      <c r="T186" s="168" t="n">
        <f aca="false">S186*H186</f>
        <v>0</v>
      </c>
      <c r="AR186" s="169" t="s">
        <v>177</v>
      </c>
      <c r="AT186" s="169" t="s">
        <v>172</v>
      </c>
      <c r="AU186" s="169" t="s">
        <v>97</v>
      </c>
      <c r="AY186" s="3" t="s">
        <v>170</v>
      </c>
      <c r="BE186" s="170" t="n">
        <f aca="false">IF(N186="základní",J186,0)</f>
        <v>0</v>
      </c>
      <c r="BF186" s="170" t="n">
        <f aca="false">IF(N186="snížená",J186,0)</f>
        <v>0</v>
      </c>
      <c r="BG186" s="170" t="n">
        <f aca="false">IF(N186="zákl. přenesená",J186,0)</f>
        <v>0</v>
      </c>
      <c r="BH186" s="170" t="n">
        <f aca="false">IF(N186="sníž. přenesená",J186,0)</f>
        <v>0</v>
      </c>
      <c r="BI186" s="170" t="n">
        <f aca="false">IF(N186="nulová",J186,0)</f>
        <v>0</v>
      </c>
      <c r="BJ186" s="3" t="s">
        <v>91</v>
      </c>
      <c r="BK186" s="170" t="n">
        <f aca="false">ROUND(I186*H186,2)</f>
        <v>0</v>
      </c>
      <c r="BL186" s="3" t="s">
        <v>177</v>
      </c>
      <c r="BM186" s="169" t="s">
        <v>624</v>
      </c>
    </row>
    <row r="187" s="23" customFormat="true" ht="19.5" hidden="false" customHeight="false" outlineLevel="0" collapsed="false">
      <c r="B187" s="24"/>
      <c r="D187" s="171" t="s">
        <v>179</v>
      </c>
      <c r="F187" s="172" t="s">
        <v>276</v>
      </c>
      <c r="I187" s="173"/>
      <c r="L187" s="24"/>
      <c r="M187" s="174"/>
      <c r="T187" s="58"/>
      <c r="AT187" s="3" t="s">
        <v>179</v>
      </c>
      <c r="AU187" s="3" t="s">
        <v>97</v>
      </c>
    </row>
    <row r="188" s="23" customFormat="true" ht="19.5" hidden="false" customHeight="false" outlineLevel="0" collapsed="false">
      <c r="B188" s="24"/>
      <c r="D188" s="171" t="s">
        <v>187</v>
      </c>
      <c r="F188" s="183" t="s">
        <v>277</v>
      </c>
      <c r="I188" s="173"/>
      <c r="L188" s="24"/>
      <c r="M188" s="174"/>
      <c r="T188" s="58"/>
      <c r="AT188" s="3" t="s">
        <v>187</v>
      </c>
      <c r="AU188" s="3" t="s">
        <v>97</v>
      </c>
    </row>
    <row r="189" s="23" customFormat="true" ht="16.5" hidden="false" customHeight="true" outlineLevel="0" collapsed="false">
      <c r="B189" s="24"/>
      <c r="C189" s="184" t="s">
        <v>283</v>
      </c>
      <c r="D189" s="184" t="s">
        <v>249</v>
      </c>
      <c r="E189" s="185" t="s">
        <v>279</v>
      </c>
      <c r="F189" s="186" t="s">
        <v>280</v>
      </c>
      <c r="G189" s="187" t="s">
        <v>252</v>
      </c>
      <c r="H189" s="188" t="n">
        <v>64.11</v>
      </c>
      <c r="I189" s="189"/>
      <c r="J189" s="190" t="n">
        <f aca="false">ROUND(I189*H189,2)</f>
        <v>0</v>
      </c>
      <c r="K189" s="186" t="s">
        <v>176</v>
      </c>
      <c r="L189" s="191"/>
      <c r="M189" s="192"/>
      <c r="N189" s="193" t="s">
        <v>49</v>
      </c>
      <c r="P189" s="167" t="n">
        <f aca="false">O189*H189</f>
        <v>0</v>
      </c>
      <c r="Q189" s="167" t="n">
        <v>1</v>
      </c>
      <c r="R189" s="167" t="n">
        <f aca="false">Q189*H189</f>
        <v>64.11</v>
      </c>
      <c r="S189" s="167" t="n">
        <v>0</v>
      </c>
      <c r="T189" s="168" t="n">
        <f aca="false">S189*H189</f>
        <v>0</v>
      </c>
      <c r="AR189" s="169" t="s">
        <v>218</v>
      </c>
      <c r="AT189" s="169" t="s">
        <v>249</v>
      </c>
      <c r="AU189" s="169" t="s">
        <v>97</v>
      </c>
      <c r="AY189" s="3" t="s">
        <v>170</v>
      </c>
      <c r="BE189" s="170" t="n">
        <f aca="false">IF(N189="základní",J189,0)</f>
        <v>0</v>
      </c>
      <c r="BF189" s="170" t="n">
        <f aca="false">IF(N189="snížená",J189,0)</f>
        <v>0</v>
      </c>
      <c r="BG189" s="170" t="n">
        <f aca="false">IF(N189="zákl. přenesená",J189,0)</f>
        <v>0</v>
      </c>
      <c r="BH189" s="170" t="n">
        <f aca="false">IF(N189="sníž. přenesená",J189,0)</f>
        <v>0</v>
      </c>
      <c r="BI189" s="170" t="n">
        <f aca="false">IF(N189="nulová",J189,0)</f>
        <v>0</v>
      </c>
      <c r="BJ189" s="3" t="s">
        <v>91</v>
      </c>
      <c r="BK189" s="170" t="n">
        <f aca="false">ROUND(I189*H189,2)</f>
        <v>0</v>
      </c>
      <c r="BL189" s="3" t="s">
        <v>177</v>
      </c>
      <c r="BM189" s="169" t="s">
        <v>625</v>
      </c>
    </row>
    <row r="190" s="23" customFormat="true" ht="11.25" hidden="false" customHeight="false" outlineLevel="0" collapsed="false">
      <c r="B190" s="24"/>
      <c r="D190" s="171" t="s">
        <v>179</v>
      </c>
      <c r="F190" s="172" t="s">
        <v>280</v>
      </c>
      <c r="I190" s="173"/>
      <c r="L190" s="24"/>
      <c r="M190" s="174"/>
      <c r="T190" s="58"/>
      <c r="AT190" s="3" t="s">
        <v>179</v>
      </c>
      <c r="AU190" s="3" t="s">
        <v>97</v>
      </c>
    </row>
    <row r="191" s="175" customFormat="true" ht="11.25" hidden="false" customHeight="false" outlineLevel="0" collapsed="false">
      <c r="B191" s="176"/>
      <c r="D191" s="171" t="s">
        <v>181</v>
      </c>
      <c r="E191" s="177"/>
      <c r="F191" s="178" t="s">
        <v>626</v>
      </c>
      <c r="H191" s="179" t="n">
        <v>64.11</v>
      </c>
      <c r="I191" s="180"/>
      <c r="L191" s="176"/>
      <c r="M191" s="181"/>
      <c r="T191" s="182"/>
      <c r="AT191" s="177" t="s">
        <v>181</v>
      </c>
      <c r="AU191" s="177" t="s">
        <v>97</v>
      </c>
      <c r="AV191" s="175" t="s">
        <v>97</v>
      </c>
      <c r="AW191" s="175" t="s">
        <v>39</v>
      </c>
      <c r="AX191" s="175" t="s">
        <v>91</v>
      </c>
      <c r="AY191" s="177" t="s">
        <v>170</v>
      </c>
    </row>
    <row r="192" s="23" customFormat="true" ht="24.2" hidden="false" customHeight="true" outlineLevel="0" collapsed="false">
      <c r="B192" s="24"/>
      <c r="C192" s="158" t="s">
        <v>288</v>
      </c>
      <c r="D192" s="158" t="s">
        <v>172</v>
      </c>
      <c r="E192" s="159" t="s">
        <v>284</v>
      </c>
      <c r="F192" s="160" t="s">
        <v>285</v>
      </c>
      <c r="G192" s="161" t="s">
        <v>175</v>
      </c>
      <c r="H192" s="162" t="n">
        <v>208</v>
      </c>
      <c r="I192" s="163"/>
      <c r="J192" s="164" t="n">
        <f aca="false">ROUND(I192*H192,2)</f>
        <v>0</v>
      </c>
      <c r="K192" s="160" t="s">
        <v>176</v>
      </c>
      <c r="L192" s="24"/>
      <c r="M192" s="165"/>
      <c r="N192" s="166" t="s">
        <v>49</v>
      </c>
      <c r="P192" s="167" t="n">
        <f aca="false">O192*H192</f>
        <v>0</v>
      </c>
      <c r="Q192" s="167" t="n">
        <v>0</v>
      </c>
      <c r="R192" s="167" t="n">
        <f aca="false">Q192*H192</f>
        <v>0</v>
      </c>
      <c r="S192" s="167" t="n">
        <v>0</v>
      </c>
      <c r="T192" s="168" t="n">
        <f aca="false">S192*H192</f>
        <v>0</v>
      </c>
      <c r="AR192" s="169" t="s">
        <v>177</v>
      </c>
      <c r="AT192" s="169" t="s">
        <v>172</v>
      </c>
      <c r="AU192" s="169" t="s">
        <v>97</v>
      </c>
      <c r="AY192" s="3" t="s">
        <v>170</v>
      </c>
      <c r="BE192" s="170" t="n">
        <f aca="false">IF(N192="základní",J192,0)</f>
        <v>0</v>
      </c>
      <c r="BF192" s="170" t="n">
        <f aca="false">IF(N192="snížená",J192,0)</f>
        <v>0</v>
      </c>
      <c r="BG192" s="170" t="n">
        <f aca="false">IF(N192="zákl. přenesená",J192,0)</f>
        <v>0</v>
      </c>
      <c r="BH192" s="170" t="n">
        <f aca="false">IF(N192="sníž. přenesená",J192,0)</f>
        <v>0</v>
      </c>
      <c r="BI192" s="170" t="n">
        <f aca="false">IF(N192="nulová",J192,0)</f>
        <v>0</v>
      </c>
      <c r="BJ192" s="3" t="s">
        <v>91</v>
      </c>
      <c r="BK192" s="170" t="n">
        <f aca="false">ROUND(I192*H192,2)</f>
        <v>0</v>
      </c>
      <c r="BL192" s="3" t="s">
        <v>177</v>
      </c>
      <c r="BM192" s="169" t="s">
        <v>627</v>
      </c>
    </row>
    <row r="193" s="23" customFormat="true" ht="19.5" hidden="false" customHeight="false" outlineLevel="0" collapsed="false">
      <c r="B193" s="24"/>
      <c r="D193" s="171" t="s">
        <v>179</v>
      </c>
      <c r="F193" s="172" t="s">
        <v>287</v>
      </c>
      <c r="I193" s="173"/>
      <c r="L193" s="24"/>
      <c r="M193" s="174"/>
      <c r="T193" s="58"/>
      <c r="AT193" s="3" t="s">
        <v>179</v>
      </c>
      <c r="AU193" s="3" t="s">
        <v>97</v>
      </c>
    </row>
    <row r="194" s="23" customFormat="true" ht="16.5" hidden="false" customHeight="true" outlineLevel="0" collapsed="false">
      <c r="B194" s="24"/>
      <c r="C194" s="184" t="s">
        <v>6</v>
      </c>
      <c r="D194" s="184" t="s">
        <v>249</v>
      </c>
      <c r="E194" s="185" t="s">
        <v>289</v>
      </c>
      <c r="F194" s="186" t="s">
        <v>290</v>
      </c>
      <c r="G194" s="187" t="s">
        <v>291</v>
      </c>
      <c r="H194" s="188" t="n">
        <v>4.16</v>
      </c>
      <c r="I194" s="189"/>
      <c r="J194" s="190" t="n">
        <f aca="false">ROUND(I194*H194,2)</f>
        <v>0</v>
      </c>
      <c r="K194" s="186" t="s">
        <v>176</v>
      </c>
      <c r="L194" s="191"/>
      <c r="M194" s="192"/>
      <c r="N194" s="193" t="s">
        <v>49</v>
      </c>
      <c r="P194" s="167" t="n">
        <f aca="false">O194*H194</f>
        <v>0</v>
      </c>
      <c r="Q194" s="167" t="n">
        <v>0.001</v>
      </c>
      <c r="R194" s="167" t="n">
        <f aca="false">Q194*H194</f>
        <v>0.00416</v>
      </c>
      <c r="S194" s="167" t="n">
        <v>0</v>
      </c>
      <c r="T194" s="168" t="n">
        <f aca="false">S194*H194</f>
        <v>0</v>
      </c>
      <c r="AR194" s="169" t="s">
        <v>218</v>
      </c>
      <c r="AT194" s="169" t="s">
        <v>249</v>
      </c>
      <c r="AU194" s="169" t="s">
        <v>97</v>
      </c>
      <c r="AY194" s="3" t="s">
        <v>170</v>
      </c>
      <c r="BE194" s="170" t="n">
        <f aca="false">IF(N194="základní",J194,0)</f>
        <v>0</v>
      </c>
      <c r="BF194" s="170" t="n">
        <f aca="false">IF(N194="snížená",J194,0)</f>
        <v>0</v>
      </c>
      <c r="BG194" s="170" t="n">
        <f aca="false">IF(N194="zákl. přenesená",J194,0)</f>
        <v>0</v>
      </c>
      <c r="BH194" s="170" t="n">
        <f aca="false">IF(N194="sníž. přenesená",J194,0)</f>
        <v>0</v>
      </c>
      <c r="BI194" s="170" t="n">
        <f aca="false">IF(N194="nulová",J194,0)</f>
        <v>0</v>
      </c>
      <c r="BJ194" s="3" t="s">
        <v>91</v>
      </c>
      <c r="BK194" s="170" t="n">
        <f aca="false">ROUND(I194*H194,2)</f>
        <v>0</v>
      </c>
      <c r="BL194" s="3" t="s">
        <v>177</v>
      </c>
      <c r="BM194" s="169" t="s">
        <v>628</v>
      </c>
    </row>
    <row r="195" s="23" customFormat="true" ht="11.25" hidden="false" customHeight="false" outlineLevel="0" collapsed="false">
      <c r="B195" s="24"/>
      <c r="D195" s="171" t="s">
        <v>179</v>
      </c>
      <c r="F195" s="172" t="s">
        <v>290</v>
      </c>
      <c r="I195" s="173"/>
      <c r="L195" s="24"/>
      <c r="M195" s="174"/>
      <c r="T195" s="58"/>
      <c r="AT195" s="3" t="s">
        <v>179</v>
      </c>
      <c r="AU195" s="3" t="s">
        <v>97</v>
      </c>
    </row>
    <row r="196" s="175" customFormat="true" ht="11.25" hidden="false" customHeight="false" outlineLevel="0" collapsed="false">
      <c r="B196" s="176"/>
      <c r="D196" s="171" t="s">
        <v>181</v>
      </c>
      <c r="E196" s="177"/>
      <c r="F196" s="178" t="s">
        <v>629</v>
      </c>
      <c r="H196" s="179" t="n">
        <v>4.16</v>
      </c>
      <c r="I196" s="180"/>
      <c r="L196" s="176"/>
      <c r="M196" s="181"/>
      <c r="T196" s="182"/>
      <c r="AT196" s="177" t="s">
        <v>181</v>
      </c>
      <c r="AU196" s="177" t="s">
        <v>97</v>
      </c>
      <c r="AV196" s="175" t="s">
        <v>97</v>
      </c>
      <c r="AW196" s="175" t="s">
        <v>39</v>
      </c>
      <c r="AX196" s="175" t="s">
        <v>91</v>
      </c>
      <c r="AY196" s="177" t="s">
        <v>170</v>
      </c>
    </row>
    <row r="197" s="145" customFormat="true" ht="22.9" hidden="false" customHeight="true" outlineLevel="0" collapsed="false">
      <c r="B197" s="146"/>
      <c r="D197" s="147" t="s">
        <v>83</v>
      </c>
      <c r="E197" s="156" t="s">
        <v>97</v>
      </c>
      <c r="F197" s="156" t="s">
        <v>294</v>
      </c>
      <c r="I197" s="149"/>
      <c r="J197" s="157" t="n">
        <f aca="false">BK197</f>
        <v>0</v>
      </c>
      <c r="L197" s="146"/>
      <c r="M197" s="151"/>
      <c r="P197" s="152" t="n">
        <f aca="false">SUM(P198:P199)</f>
        <v>0</v>
      </c>
      <c r="R197" s="152" t="n">
        <f aca="false">SUM(R198:R199)</f>
        <v>108.27345</v>
      </c>
      <c r="T197" s="153" t="n">
        <f aca="false">SUM(T198:T199)</f>
        <v>0</v>
      </c>
      <c r="AR197" s="147" t="s">
        <v>91</v>
      </c>
      <c r="AT197" s="154" t="s">
        <v>83</v>
      </c>
      <c r="AU197" s="154" t="s">
        <v>91</v>
      </c>
      <c r="AY197" s="147" t="s">
        <v>170</v>
      </c>
      <c r="BK197" s="155" t="n">
        <f aca="false">SUM(BK198:BK199)</f>
        <v>0</v>
      </c>
    </row>
    <row r="198" s="23" customFormat="true" ht="37.9" hidden="false" customHeight="true" outlineLevel="0" collapsed="false">
      <c r="B198" s="24"/>
      <c r="C198" s="158" t="s">
        <v>300</v>
      </c>
      <c r="D198" s="158" t="s">
        <v>172</v>
      </c>
      <c r="E198" s="159" t="s">
        <v>295</v>
      </c>
      <c r="F198" s="160" t="s">
        <v>296</v>
      </c>
      <c r="G198" s="161" t="s">
        <v>196</v>
      </c>
      <c r="H198" s="162" t="n">
        <v>395</v>
      </c>
      <c r="I198" s="163"/>
      <c r="J198" s="164" t="n">
        <f aca="false">ROUND(I198*H198,2)</f>
        <v>0</v>
      </c>
      <c r="K198" s="160" t="s">
        <v>176</v>
      </c>
      <c r="L198" s="24"/>
      <c r="M198" s="165"/>
      <c r="N198" s="166" t="s">
        <v>49</v>
      </c>
      <c r="P198" s="167" t="n">
        <f aca="false">O198*H198</f>
        <v>0</v>
      </c>
      <c r="Q198" s="167" t="n">
        <v>0.27411</v>
      </c>
      <c r="R198" s="167" t="n">
        <f aca="false">Q198*H198</f>
        <v>108.27345</v>
      </c>
      <c r="S198" s="167" t="n">
        <v>0</v>
      </c>
      <c r="T198" s="168" t="n">
        <f aca="false">S198*H198</f>
        <v>0</v>
      </c>
      <c r="AR198" s="169" t="s">
        <v>177</v>
      </c>
      <c r="AT198" s="169" t="s">
        <v>172</v>
      </c>
      <c r="AU198" s="169" t="s">
        <v>97</v>
      </c>
      <c r="AY198" s="3" t="s">
        <v>170</v>
      </c>
      <c r="BE198" s="170" t="n">
        <f aca="false">IF(N198="základní",J198,0)</f>
        <v>0</v>
      </c>
      <c r="BF198" s="170" t="n">
        <f aca="false">IF(N198="snížená",J198,0)</f>
        <v>0</v>
      </c>
      <c r="BG198" s="170" t="n">
        <f aca="false">IF(N198="zákl. přenesená",J198,0)</f>
        <v>0</v>
      </c>
      <c r="BH198" s="170" t="n">
        <f aca="false">IF(N198="sníž. přenesená",J198,0)</f>
        <v>0</v>
      </c>
      <c r="BI198" s="170" t="n">
        <f aca="false">IF(N198="nulová",J198,0)</f>
        <v>0</v>
      </c>
      <c r="BJ198" s="3" t="s">
        <v>91</v>
      </c>
      <c r="BK198" s="170" t="n">
        <f aca="false">ROUND(I198*H198,2)</f>
        <v>0</v>
      </c>
      <c r="BL198" s="3" t="s">
        <v>177</v>
      </c>
      <c r="BM198" s="169" t="s">
        <v>630</v>
      </c>
    </row>
    <row r="199" s="23" customFormat="true" ht="39" hidden="false" customHeight="false" outlineLevel="0" collapsed="false">
      <c r="B199" s="24"/>
      <c r="D199" s="171" t="s">
        <v>179</v>
      </c>
      <c r="F199" s="172" t="s">
        <v>298</v>
      </c>
      <c r="I199" s="173"/>
      <c r="L199" s="24"/>
      <c r="M199" s="174"/>
      <c r="T199" s="58"/>
      <c r="AT199" s="3" t="s">
        <v>179</v>
      </c>
      <c r="AU199" s="3" t="s">
        <v>97</v>
      </c>
    </row>
    <row r="200" s="145" customFormat="true" ht="22.9" hidden="false" customHeight="true" outlineLevel="0" collapsed="false">
      <c r="B200" s="146"/>
      <c r="D200" s="147" t="s">
        <v>83</v>
      </c>
      <c r="E200" s="156" t="s">
        <v>201</v>
      </c>
      <c r="F200" s="156" t="s">
        <v>299</v>
      </c>
      <c r="I200" s="149"/>
      <c r="J200" s="157" t="n">
        <f aca="false">BK200</f>
        <v>0</v>
      </c>
      <c r="L200" s="146"/>
      <c r="M200" s="151"/>
      <c r="P200" s="152" t="n">
        <f aca="false">SUM(P201:P233)</f>
        <v>0</v>
      </c>
      <c r="R200" s="152" t="n">
        <f aca="false">SUM(R201:R233)</f>
        <v>9.0372</v>
      </c>
      <c r="T200" s="153" t="n">
        <f aca="false">SUM(T201:T233)</f>
        <v>0</v>
      </c>
      <c r="AR200" s="147" t="s">
        <v>91</v>
      </c>
      <c r="AT200" s="154" t="s">
        <v>83</v>
      </c>
      <c r="AU200" s="154" t="s">
        <v>91</v>
      </c>
      <c r="AY200" s="147" t="s">
        <v>170</v>
      </c>
      <c r="BK200" s="155" t="n">
        <f aca="false">SUM(BK201:BK233)</f>
        <v>0</v>
      </c>
    </row>
    <row r="201" s="23" customFormat="true" ht="21.75" hidden="false" customHeight="true" outlineLevel="0" collapsed="false">
      <c r="B201" s="24"/>
      <c r="C201" s="158" t="s">
        <v>307</v>
      </c>
      <c r="D201" s="158" t="s">
        <v>172</v>
      </c>
      <c r="E201" s="159" t="s">
        <v>301</v>
      </c>
      <c r="F201" s="160" t="s">
        <v>302</v>
      </c>
      <c r="G201" s="161" t="s">
        <v>175</v>
      </c>
      <c r="H201" s="162" t="n">
        <v>881</v>
      </c>
      <c r="I201" s="163"/>
      <c r="J201" s="164" t="n">
        <f aca="false">ROUND(I201*H201,2)</f>
        <v>0</v>
      </c>
      <c r="K201" s="160" t="s">
        <v>176</v>
      </c>
      <c r="L201" s="24"/>
      <c r="M201" s="165"/>
      <c r="N201" s="166" t="s">
        <v>49</v>
      </c>
      <c r="P201" s="167" t="n">
        <f aca="false">O201*H201</f>
        <v>0</v>
      </c>
      <c r="Q201" s="167" t="n">
        <v>0</v>
      </c>
      <c r="R201" s="167" t="n">
        <f aca="false">Q201*H201</f>
        <v>0</v>
      </c>
      <c r="S201" s="167" t="n">
        <v>0</v>
      </c>
      <c r="T201" s="168" t="n">
        <f aca="false">S201*H201</f>
        <v>0</v>
      </c>
      <c r="AR201" s="169" t="s">
        <v>177</v>
      </c>
      <c r="AT201" s="169" t="s">
        <v>172</v>
      </c>
      <c r="AU201" s="169" t="s">
        <v>97</v>
      </c>
      <c r="AY201" s="3" t="s">
        <v>170</v>
      </c>
      <c r="BE201" s="170" t="n">
        <f aca="false">IF(N201="základní",J201,0)</f>
        <v>0</v>
      </c>
      <c r="BF201" s="170" t="n">
        <f aca="false">IF(N201="snížená",J201,0)</f>
        <v>0</v>
      </c>
      <c r="BG201" s="170" t="n">
        <f aca="false">IF(N201="zákl. přenesená",J201,0)</f>
        <v>0</v>
      </c>
      <c r="BH201" s="170" t="n">
        <f aca="false">IF(N201="sníž. přenesená",J201,0)</f>
        <v>0</v>
      </c>
      <c r="BI201" s="170" t="n">
        <f aca="false">IF(N201="nulová",J201,0)</f>
        <v>0</v>
      </c>
      <c r="BJ201" s="3" t="s">
        <v>91</v>
      </c>
      <c r="BK201" s="170" t="n">
        <f aca="false">ROUND(I201*H201,2)</f>
        <v>0</v>
      </c>
      <c r="BL201" s="3" t="s">
        <v>177</v>
      </c>
      <c r="BM201" s="169" t="s">
        <v>631</v>
      </c>
    </row>
    <row r="202" s="23" customFormat="true" ht="19.5" hidden="false" customHeight="false" outlineLevel="0" collapsed="false">
      <c r="B202" s="24"/>
      <c r="D202" s="171" t="s">
        <v>179</v>
      </c>
      <c r="F202" s="172" t="s">
        <v>304</v>
      </c>
      <c r="I202" s="173"/>
      <c r="L202" s="24"/>
      <c r="M202" s="174"/>
      <c r="T202" s="58"/>
      <c r="AT202" s="3" t="s">
        <v>179</v>
      </c>
      <c r="AU202" s="3" t="s">
        <v>97</v>
      </c>
    </row>
    <row r="203" s="23" customFormat="true" ht="19.5" hidden="false" customHeight="false" outlineLevel="0" collapsed="false">
      <c r="B203" s="24"/>
      <c r="D203" s="171" t="s">
        <v>187</v>
      </c>
      <c r="F203" s="183" t="s">
        <v>632</v>
      </c>
      <c r="I203" s="173"/>
      <c r="L203" s="24"/>
      <c r="M203" s="174"/>
      <c r="T203" s="58"/>
      <c r="AT203" s="3" t="s">
        <v>187</v>
      </c>
      <c r="AU203" s="3" t="s">
        <v>97</v>
      </c>
    </row>
    <row r="204" s="175" customFormat="true" ht="11.25" hidden="false" customHeight="false" outlineLevel="0" collapsed="false">
      <c r="B204" s="176"/>
      <c r="D204" s="171" t="s">
        <v>181</v>
      </c>
      <c r="E204" s="177"/>
      <c r="F204" s="178" t="s">
        <v>633</v>
      </c>
      <c r="H204" s="179" t="n">
        <v>881</v>
      </c>
      <c r="I204" s="180"/>
      <c r="L204" s="176"/>
      <c r="M204" s="181"/>
      <c r="T204" s="182"/>
      <c r="AT204" s="177" t="s">
        <v>181</v>
      </c>
      <c r="AU204" s="177" t="s">
        <v>97</v>
      </c>
      <c r="AV204" s="175" t="s">
        <v>97</v>
      </c>
      <c r="AW204" s="175" t="s">
        <v>39</v>
      </c>
      <c r="AX204" s="175" t="s">
        <v>91</v>
      </c>
      <c r="AY204" s="177" t="s">
        <v>170</v>
      </c>
    </row>
    <row r="205" s="23" customFormat="true" ht="21.75" hidden="false" customHeight="true" outlineLevel="0" collapsed="false">
      <c r="B205" s="24"/>
      <c r="C205" s="158" t="s">
        <v>310</v>
      </c>
      <c r="D205" s="158" t="s">
        <v>172</v>
      </c>
      <c r="E205" s="159" t="s">
        <v>301</v>
      </c>
      <c r="F205" s="160" t="s">
        <v>302</v>
      </c>
      <c r="G205" s="161" t="s">
        <v>175</v>
      </c>
      <c r="H205" s="162" t="n">
        <v>1320</v>
      </c>
      <c r="I205" s="163"/>
      <c r="J205" s="164" t="n">
        <f aca="false">ROUND(I205*H205,2)</f>
        <v>0</v>
      </c>
      <c r="K205" s="160" t="s">
        <v>176</v>
      </c>
      <c r="L205" s="24"/>
      <c r="M205" s="165"/>
      <c r="N205" s="166" t="s">
        <v>49</v>
      </c>
      <c r="P205" s="167" t="n">
        <f aca="false">O205*H205</f>
        <v>0</v>
      </c>
      <c r="Q205" s="167" t="n">
        <v>0</v>
      </c>
      <c r="R205" s="167" t="n">
        <f aca="false">Q205*H205</f>
        <v>0</v>
      </c>
      <c r="S205" s="167" t="n">
        <v>0</v>
      </c>
      <c r="T205" s="168" t="n">
        <f aca="false">S205*H205</f>
        <v>0</v>
      </c>
      <c r="AR205" s="169" t="s">
        <v>177</v>
      </c>
      <c r="AT205" s="169" t="s">
        <v>172</v>
      </c>
      <c r="AU205" s="169" t="s">
        <v>97</v>
      </c>
      <c r="AY205" s="3" t="s">
        <v>170</v>
      </c>
      <c r="BE205" s="170" t="n">
        <f aca="false">IF(N205="základní",J205,0)</f>
        <v>0</v>
      </c>
      <c r="BF205" s="170" t="n">
        <f aca="false">IF(N205="snížená",J205,0)</f>
        <v>0</v>
      </c>
      <c r="BG205" s="170" t="n">
        <f aca="false">IF(N205="zákl. přenesená",J205,0)</f>
        <v>0</v>
      </c>
      <c r="BH205" s="170" t="n">
        <f aca="false">IF(N205="sníž. přenesená",J205,0)</f>
        <v>0</v>
      </c>
      <c r="BI205" s="170" t="n">
        <f aca="false">IF(N205="nulová",J205,0)</f>
        <v>0</v>
      </c>
      <c r="BJ205" s="3" t="s">
        <v>91</v>
      </c>
      <c r="BK205" s="170" t="n">
        <f aca="false">ROUND(I205*H205,2)</f>
        <v>0</v>
      </c>
      <c r="BL205" s="3" t="s">
        <v>177</v>
      </c>
      <c r="BM205" s="169" t="s">
        <v>634</v>
      </c>
    </row>
    <row r="206" s="23" customFormat="true" ht="19.5" hidden="false" customHeight="false" outlineLevel="0" collapsed="false">
      <c r="B206" s="24"/>
      <c r="D206" s="171" t="s">
        <v>179</v>
      </c>
      <c r="F206" s="172" t="s">
        <v>304</v>
      </c>
      <c r="I206" s="173"/>
      <c r="L206" s="24"/>
      <c r="M206" s="174"/>
      <c r="T206" s="58"/>
      <c r="AT206" s="3" t="s">
        <v>179</v>
      </c>
      <c r="AU206" s="3" t="s">
        <v>97</v>
      </c>
    </row>
    <row r="207" s="23" customFormat="true" ht="19.5" hidden="false" customHeight="false" outlineLevel="0" collapsed="false">
      <c r="B207" s="24"/>
      <c r="D207" s="171" t="s">
        <v>187</v>
      </c>
      <c r="F207" s="183" t="s">
        <v>309</v>
      </c>
      <c r="I207" s="173"/>
      <c r="L207" s="24"/>
      <c r="M207" s="174"/>
      <c r="T207" s="58"/>
      <c r="AT207" s="3" t="s">
        <v>187</v>
      </c>
      <c r="AU207" s="3" t="s">
        <v>97</v>
      </c>
    </row>
    <row r="208" s="23" customFormat="true" ht="21.75" hidden="false" customHeight="true" outlineLevel="0" collapsed="false">
      <c r="B208" s="24"/>
      <c r="C208" s="158" t="s">
        <v>317</v>
      </c>
      <c r="D208" s="158" t="s">
        <v>172</v>
      </c>
      <c r="E208" s="159" t="s">
        <v>311</v>
      </c>
      <c r="F208" s="160" t="s">
        <v>312</v>
      </c>
      <c r="G208" s="161" t="s">
        <v>175</v>
      </c>
      <c r="H208" s="162" t="n">
        <v>1452</v>
      </c>
      <c r="I208" s="163"/>
      <c r="J208" s="164" t="n">
        <f aca="false">ROUND(I208*H208,2)</f>
        <v>0</v>
      </c>
      <c r="K208" s="160" t="s">
        <v>176</v>
      </c>
      <c r="L208" s="24"/>
      <c r="M208" s="165"/>
      <c r="N208" s="166" t="s">
        <v>49</v>
      </c>
      <c r="P208" s="167" t="n">
        <f aca="false">O208*H208</f>
        <v>0</v>
      </c>
      <c r="Q208" s="167" t="n">
        <v>0</v>
      </c>
      <c r="R208" s="167" t="n">
        <f aca="false">Q208*H208</f>
        <v>0</v>
      </c>
      <c r="S208" s="167" t="n">
        <v>0</v>
      </c>
      <c r="T208" s="168" t="n">
        <f aca="false">S208*H208</f>
        <v>0</v>
      </c>
      <c r="AR208" s="169" t="s">
        <v>177</v>
      </c>
      <c r="AT208" s="169" t="s">
        <v>172</v>
      </c>
      <c r="AU208" s="169" t="s">
        <v>97</v>
      </c>
      <c r="AY208" s="3" t="s">
        <v>170</v>
      </c>
      <c r="BE208" s="170" t="n">
        <f aca="false">IF(N208="základní",J208,0)</f>
        <v>0</v>
      </c>
      <c r="BF208" s="170" t="n">
        <f aca="false">IF(N208="snížená",J208,0)</f>
        <v>0</v>
      </c>
      <c r="BG208" s="170" t="n">
        <f aca="false">IF(N208="zákl. přenesená",J208,0)</f>
        <v>0</v>
      </c>
      <c r="BH208" s="170" t="n">
        <f aca="false">IF(N208="sníž. přenesená",J208,0)</f>
        <v>0</v>
      </c>
      <c r="BI208" s="170" t="n">
        <f aca="false">IF(N208="nulová",J208,0)</f>
        <v>0</v>
      </c>
      <c r="BJ208" s="3" t="s">
        <v>91</v>
      </c>
      <c r="BK208" s="170" t="n">
        <f aca="false">ROUND(I208*H208,2)</f>
        <v>0</v>
      </c>
      <c r="BL208" s="3" t="s">
        <v>177</v>
      </c>
      <c r="BM208" s="169" t="s">
        <v>635</v>
      </c>
    </row>
    <row r="209" s="23" customFormat="true" ht="19.5" hidden="false" customHeight="false" outlineLevel="0" collapsed="false">
      <c r="B209" s="24"/>
      <c r="D209" s="171" t="s">
        <v>179</v>
      </c>
      <c r="F209" s="172" t="s">
        <v>314</v>
      </c>
      <c r="I209" s="173"/>
      <c r="L209" s="24"/>
      <c r="M209" s="174"/>
      <c r="T209" s="58"/>
      <c r="AT209" s="3" t="s">
        <v>179</v>
      </c>
      <c r="AU209" s="3" t="s">
        <v>97</v>
      </c>
    </row>
    <row r="210" s="23" customFormat="true" ht="19.5" hidden="false" customHeight="false" outlineLevel="0" collapsed="false">
      <c r="B210" s="24"/>
      <c r="D210" s="171" t="s">
        <v>187</v>
      </c>
      <c r="F210" s="183" t="s">
        <v>315</v>
      </c>
      <c r="I210" s="173"/>
      <c r="L210" s="24"/>
      <c r="M210" s="174"/>
      <c r="T210" s="58"/>
      <c r="AT210" s="3" t="s">
        <v>187</v>
      </c>
      <c r="AU210" s="3" t="s">
        <v>97</v>
      </c>
    </row>
    <row r="211" s="175" customFormat="true" ht="11.25" hidden="false" customHeight="false" outlineLevel="0" collapsed="false">
      <c r="B211" s="176"/>
      <c r="D211" s="171" t="s">
        <v>181</v>
      </c>
      <c r="E211" s="177"/>
      <c r="F211" s="178" t="s">
        <v>636</v>
      </c>
      <c r="H211" s="179" t="n">
        <v>1452</v>
      </c>
      <c r="I211" s="180"/>
      <c r="L211" s="176"/>
      <c r="M211" s="181"/>
      <c r="T211" s="182"/>
      <c r="AT211" s="177" t="s">
        <v>181</v>
      </c>
      <c r="AU211" s="177" t="s">
        <v>97</v>
      </c>
      <c r="AV211" s="175" t="s">
        <v>97</v>
      </c>
      <c r="AW211" s="175" t="s">
        <v>39</v>
      </c>
      <c r="AX211" s="175" t="s">
        <v>91</v>
      </c>
      <c r="AY211" s="177" t="s">
        <v>170</v>
      </c>
    </row>
    <row r="212" s="23" customFormat="true" ht="21.75" hidden="false" customHeight="true" outlineLevel="0" collapsed="false">
      <c r="B212" s="24"/>
      <c r="C212" s="158" t="s">
        <v>323</v>
      </c>
      <c r="D212" s="158" t="s">
        <v>172</v>
      </c>
      <c r="E212" s="159" t="s">
        <v>318</v>
      </c>
      <c r="F212" s="160" t="s">
        <v>319</v>
      </c>
      <c r="G212" s="161" t="s">
        <v>175</v>
      </c>
      <c r="H212" s="162" t="n">
        <v>748</v>
      </c>
      <c r="I212" s="163"/>
      <c r="J212" s="164" t="n">
        <f aca="false">ROUND(I212*H212,2)</f>
        <v>0</v>
      </c>
      <c r="K212" s="160" t="s">
        <v>176</v>
      </c>
      <c r="L212" s="24"/>
      <c r="M212" s="165"/>
      <c r="N212" s="166" t="s">
        <v>49</v>
      </c>
      <c r="P212" s="167" t="n">
        <f aca="false">O212*H212</f>
        <v>0</v>
      </c>
      <c r="Q212" s="167" t="n">
        <v>0</v>
      </c>
      <c r="R212" s="167" t="n">
        <f aca="false">Q212*H212</f>
        <v>0</v>
      </c>
      <c r="S212" s="167" t="n">
        <v>0</v>
      </c>
      <c r="T212" s="168" t="n">
        <f aca="false">S212*H212</f>
        <v>0</v>
      </c>
      <c r="AR212" s="169" t="s">
        <v>177</v>
      </c>
      <c r="AT212" s="169" t="s">
        <v>172</v>
      </c>
      <c r="AU212" s="169" t="s">
        <v>97</v>
      </c>
      <c r="AY212" s="3" t="s">
        <v>170</v>
      </c>
      <c r="BE212" s="170" t="n">
        <f aca="false">IF(N212="základní",J212,0)</f>
        <v>0</v>
      </c>
      <c r="BF212" s="170" t="n">
        <f aca="false">IF(N212="snížená",J212,0)</f>
        <v>0</v>
      </c>
      <c r="BG212" s="170" t="n">
        <f aca="false">IF(N212="zákl. přenesená",J212,0)</f>
        <v>0</v>
      </c>
      <c r="BH212" s="170" t="n">
        <f aca="false">IF(N212="sníž. přenesená",J212,0)</f>
        <v>0</v>
      </c>
      <c r="BI212" s="170" t="n">
        <f aca="false">IF(N212="nulová",J212,0)</f>
        <v>0</v>
      </c>
      <c r="BJ212" s="3" t="s">
        <v>91</v>
      </c>
      <c r="BK212" s="170" t="n">
        <f aca="false">ROUND(I212*H212,2)</f>
        <v>0</v>
      </c>
      <c r="BL212" s="3" t="s">
        <v>177</v>
      </c>
      <c r="BM212" s="169" t="s">
        <v>637</v>
      </c>
    </row>
    <row r="213" s="23" customFormat="true" ht="19.5" hidden="false" customHeight="false" outlineLevel="0" collapsed="false">
      <c r="B213" s="24"/>
      <c r="D213" s="171" t="s">
        <v>179</v>
      </c>
      <c r="F213" s="172" t="s">
        <v>321</v>
      </c>
      <c r="I213" s="173"/>
      <c r="L213" s="24"/>
      <c r="M213" s="174"/>
      <c r="T213" s="58"/>
      <c r="AT213" s="3" t="s">
        <v>179</v>
      </c>
      <c r="AU213" s="3" t="s">
        <v>97</v>
      </c>
    </row>
    <row r="214" s="175" customFormat="true" ht="11.25" hidden="false" customHeight="false" outlineLevel="0" collapsed="false">
      <c r="B214" s="176"/>
      <c r="D214" s="171" t="s">
        <v>181</v>
      </c>
      <c r="E214" s="177"/>
      <c r="F214" s="178" t="s">
        <v>638</v>
      </c>
      <c r="H214" s="179" t="n">
        <v>748</v>
      </c>
      <c r="I214" s="180"/>
      <c r="L214" s="176"/>
      <c r="M214" s="181"/>
      <c r="T214" s="182"/>
      <c r="AT214" s="177" t="s">
        <v>181</v>
      </c>
      <c r="AU214" s="177" t="s">
        <v>97</v>
      </c>
      <c r="AV214" s="175" t="s">
        <v>97</v>
      </c>
      <c r="AW214" s="175" t="s">
        <v>39</v>
      </c>
      <c r="AX214" s="175" t="s">
        <v>91</v>
      </c>
      <c r="AY214" s="177" t="s">
        <v>170</v>
      </c>
    </row>
    <row r="215" s="23" customFormat="true" ht="33" hidden="false" customHeight="true" outlineLevel="0" collapsed="false">
      <c r="B215" s="24"/>
      <c r="C215" s="158" t="s">
        <v>328</v>
      </c>
      <c r="D215" s="158" t="s">
        <v>172</v>
      </c>
      <c r="E215" s="159" t="s">
        <v>324</v>
      </c>
      <c r="F215" s="160" t="s">
        <v>325</v>
      </c>
      <c r="G215" s="161" t="s">
        <v>175</v>
      </c>
      <c r="H215" s="162" t="n">
        <v>1320</v>
      </c>
      <c r="I215" s="163"/>
      <c r="J215" s="164" t="n">
        <f aca="false">ROUND(I215*H215,2)</f>
        <v>0</v>
      </c>
      <c r="K215" s="160" t="s">
        <v>176</v>
      </c>
      <c r="L215" s="24"/>
      <c r="M215" s="165"/>
      <c r="N215" s="166" t="s">
        <v>49</v>
      </c>
      <c r="P215" s="167" t="n">
        <f aca="false">O215*H215</f>
        <v>0</v>
      </c>
      <c r="Q215" s="167" t="n">
        <v>0</v>
      </c>
      <c r="R215" s="167" t="n">
        <f aca="false">Q215*H215</f>
        <v>0</v>
      </c>
      <c r="S215" s="167" t="n">
        <v>0</v>
      </c>
      <c r="T215" s="168" t="n">
        <f aca="false">S215*H215</f>
        <v>0</v>
      </c>
      <c r="AR215" s="169" t="s">
        <v>177</v>
      </c>
      <c r="AT215" s="169" t="s">
        <v>172</v>
      </c>
      <c r="AU215" s="169" t="s">
        <v>97</v>
      </c>
      <c r="AY215" s="3" t="s">
        <v>170</v>
      </c>
      <c r="BE215" s="170" t="n">
        <f aca="false">IF(N215="základní",J215,0)</f>
        <v>0</v>
      </c>
      <c r="BF215" s="170" t="n">
        <f aca="false">IF(N215="snížená",J215,0)</f>
        <v>0</v>
      </c>
      <c r="BG215" s="170" t="n">
        <f aca="false">IF(N215="zákl. přenesená",J215,0)</f>
        <v>0</v>
      </c>
      <c r="BH215" s="170" t="n">
        <f aca="false">IF(N215="sníž. přenesená",J215,0)</f>
        <v>0</v>
      </c>
      <c r="BI215" s="170" t="n">
        <f aca="false">IF(N215="nulová",J215,0)</f>
        <v>0</v>
      </c>
      <c r="BJ215" s="3" t="s">
        <v>91</v>
      </c>
      <c r="BK215" s="170" t="n">
        <f aca="false">ROUND(I215*H215,2)</f>
        <v>0</v>
      </c>
      <c r="BL215" s="3" t="s">
        <v>177</v>
      </c>
      <c r="BM215" s="169" t="s">
        <v>639</v>
      </c>
    </row>
    <row r="216" s="23" customFormat="true" ht="29.25" hidden="false" customHeight="false" outlineLevel="0" collapsed="false">
      <c r="B216" s="24"/>
      <c r="D216" s="171" t="s">
        <v>179</v>
      </c>
      <c r="F216" s="172" t="s">
        <v>327</v>
      </c>
      <c r="I216" s="173"/>
      <c r="L216" s="24"/>
      <c r="M216" s="174"/>
      <c r="T216" s="58"/>
      <c r="AT216" s="3" t="s">
        <v>179</v>
      </c>
      <c r="AU216" s="3" t="s">
        <v>97</v>
      </c>
    </row>
    <row r="217" s="23" customFormat="true" ht="24.2" hidden="false" customHeight="true" outlineLevel="0" collapsed="false">
      <c r="B217" s="24"/>
      <c r="C217" s="158" t="s">
        <v>334</v>
      </c>
      <c r="D217" s="158" t="s">
        <v>172</v>
      </c>
      <c r="E217" s="159" t="s">
        <v>329</v>
      </c>
      <c r="F217" s="160" t="s">
        <v>330</v>
      </c>
      <c r="G217" s="161" t="s">
        <v>175</v>
      </c>
      <c r="H217" s="162" t="n">
        <v>1452</v>
      </c>
      <c r="I217" s="163"/>
      <c r="J217" s="164" t="n">
        <f aca="false">ROUND(I217*H217,2)</f>
        <v>0</v>
      </c>
      <c r="K217" s="160" t="s">
        <v>176</v>
      </c>
      <c r="L217" s="24"/>
      <c r="M217" s="165"/>
      <c r="N217" s="166" t="s">
        <v>49</v>
      </c>
      <c r="P217" s="167" t="n">
        <f aca="false">O217*H217</f>
        <v>0</v>
      </c>
      <c r="Q217" s="167" t="n">
        <v>0</v>
      </c>
      <c r="R217" s="167" t="n">
        <f aca="false">Q217*H217</f>
        <v>0</v>
      </c>
      <c r="S217" s="167" t="n">
        <v>0</v>
      </c>
      <c r="T217" s="168" t="n">
        <f aca="false">S217*H217</f>
        <v>0</v>
      </c>
      <c r="AR217" s="169" t="s">
        <v>177</v>
      </c>
      <c r="AT217" s="169" t="s">
        <v>172</v>
      </c>
      <c r="AU217" s="169" t="s">
        <v>97</v>
      </c>
      <c r="AY217" s="3" t="s">
        <v>170</v>
      </c>
      <c r="BE217" s="170" t="n">
        <f aca="false">IF(N217="základní",J217,0)</f>
        <v>0</v>
      </c>
      <c r="BF217" s="170" t="n">
        <f aca="false">IF(N217="snížená",J217,0)</f>
        <v>0</v>
      </c>
      <c r="BG217" s="170" t="n">
        <f aca="false">IF(N217="zákl. přenesená",J217,0)</f>
        <v>0</v>
      </c>
      <c r="BH217" s="170" t="n">
        <f aca="false">IF(N217="sníž. přenesená",J217,0)</f>
        <v>0</v>
      </c>
      <c r="BI217" s="170" t="n">
        <f aca="false">IF(N217="nulová",J217,0)</f>
        <v>0</v>
      </c>
      <c r="BJ217" s="3" t="s">
        <v>91</v>
      </c>
      <c r="BK217" s="170" t="n">
        <f aca="false">ROUND(I217*H217,2)</f>
        <v>0</v>
      </c>
      <c r="BL217" s="3" t="s">
        <v>177</v>
      </c>
      <c r="BM217" s="169" t="s">
        <v>640</v>
      </c>
    </row>
    <row r="218" s="23" customFormat="true" ht="29.25" hidden="false" customHeight="false" outlineLevel="0" collapsed="false">
      <c r="B218" s="24"/>
      <c r="D218" s="171" t="s">
        <v>179</v>
      </c>
      <c r="F218" s="172" t="s">
        <v>332</v>
      </c>
      <c r="I218" s="173"/>
      <c r="L218" s="24"/>
      <c r="M218" s="174"/>
      <c r="T218" s="58"/>
      <c r="AT218" s="3" t="s">
        <v>179</v>
      </c>
      <c r="AU218" s="3" t="s">
        <v>97</v>
      </c>
    </row>
    <row r="219" s="23" customFormat="true" ht="19.5" hidden="false" customHeight="false" outlineLevel="0" collapsed="false">
      <c r="B219" s="24"/>
      <c r="D219" s="171" t="s">
        <v>187</v>
      </c>
      <c r="F219" s="183" t="s">
        <v>333</v>
      </c>
      <c r="I219" s="173"/>
      <c r="L219" s="24"/>
      <c r="M219" s="174"/>
      <c r="T219" s="58"/>
      <c r="AT219" s="3" t="s">
        <v>187</v>
      </c>
      <c r="AU219" s="3" t="s">
        <v>97</v>
      </c>
    </row>
    <row r="220" s="175" customFormat="true" ht="11.25" hidden="false" customHeight="false" outlineLevel="0" collapsed="false">
      <c r="B220" s="176"/>
      <c r="D220" s="171" t="s">
        <v>181</v>
      </c>
      <c r="E220" s="177"/>
      <c r="F220" s="178" t="s">
        <v>636</v>
      </c>
      <c r="H220" s="179" t="n">
        <v>1452</v>
      </c>
      <c r="I220" s="180"/>
      <c r="L220" s="176"/>
      <c r="M220" s="181"/>
      <c r="T220" s="182"/>
      <c r="AT220" s="177" t="s">
        <v>181</v>
      </c>
      <c r="AU220" s="177" t="s">
        <v>97</v>
      </c>
      <c r="AV220" s="175" t="s">
        <v>97</v>
      </c>
      <c r="AW220" s="175" t="s">
        <v>39</v>
      </c>
      <c r="AX220" s="175" t="s">
        <v>91</v>
      </c>
      <c r="AY220" s="177" t="s">
        <v>170</v>
      </c>
    </row>
    <row r="221" s="23" customFormat="true" ht="24.2" hidden="false" customHeight="true" outlineLevel="0" collapsed="false">
      <c r="B221" s="24"/>
      <c r="C221" s="158" t="s">
        <v>339</v>
      </c>
      <c r="D221" s="158" t="s">
        <v>172</v>
      </c>
      <c r="E221" s="159" t="s">
        <v>335</v>
      </c>
      <c r="F221" s="160" t="s">
        <v>336</v>
      </c>
      <c r="G221" s="161" t="s">
        <v>175</v>
      </c>
      <c r="H221" s="162" t="n">
        <v>1320</v>
      </c>
      <c r="I221" s="163"/>
      <c r="J221" s="164" t="n">
        <f aca="false">ROUND(I221*H221,2)</f>
        <v>0</v>
      </c>
      <c r="K221" s="160" t="s">
        <v>176</v>
      </c>
      <c r="L221" s="24"/>
      <c r="M221" s="165"/>
      <c r="N221" s="166" t="s">
        <v>49</v>
      </c>
      <c r="P221" s="167" t="n">
        <f aca="false">O221*H221</f>
        <v>0</v>
      </c>
      <c r="Q221" s="167" t="n">
        <v>0</v>
      </c>
      <c r="R221" s="167" t="n">
        <f aca="false">Q221*H221</f>
        <v>0</v>
      </c>
      <c r="S221" s="167" t="n">
        <v>0</v>
      </c>
      <c r="T221" s="168" t="n">
        <f aca="false">S221*H221</f>
        <v>0</v>
      </c>
      <c r="AR221" s="169" t="s">
        <v>177</v>
      </c>
      <c r="AT221" s="169" t="s">
        <v>172</v>
      </c>
      <c r="AU221" s="169" t="s">
        <v>97</v>
      </c>
      <c r="AY221" s="3" t="s">
        <v>170</v>
      </c>
      <c r="BE221" s="170" t="n">
        <f aca="false">IF(N221="základní",J221,0)</f>
        <v>0</v>
      </c>
      <c r="BF221" s="170" t="n">
        <f aca="false">IF(N221="snížená",J221,0)</f>
        <v>0</v>
      </c>
      <c r="BG221" s="170" t="n">
        <f aca="false">IF(N221="zákl. přenesená",J221,0)</f>
        <v>0</v>
      </c>
      <c r="BH221" s="170" t="n">
        <f aca="false">IF(N221="sníž. přenesená",J221,0)</f>
        <v>0</v>
      </c>
      <c r="BI221" s="170" t="n">
        <f aca="false">IF(N221="nulová",J221,0)</f>
        <v>0</v>
      </c>
      <c r="BJ221" s="3" t="s">
        <v>91</v>
      </c>
      <c r="BK221" s="170" t="n">
        <f aca="false">ROUND(I221*H221,2)</f>
        <v>0</v>
      </c>
      <c r="BL221" s="3" t="s">
        <v>177</v>
      </c>
      <c r="BM221" s="169" t="s">
        <v>641</v>
      </c>
    </row>
    <row r="222" s="23" customFormat="true" ht="19.5" hidden="false" customHeight="false" outlineLevel="0" collapsed="false">
      <c r="B222" s="24"/>
      <c r="D222" s="171" t="s">
        <v>179</v>
      </c>
      <c r="F222" s="172" t="s">
        <v>338</v>
      </c>
      <c r="I222" s="173"/>
      <c r="L222" s="24"/>
      <c r="M222" s="174"/>
      <c r="T222" s="58"/>
      <c r="AT222" s="3" t="s">
        <v>179</v>
      </c>
      <c r="AU222" s="3" t="s">
        <v>97</v>
      </c>
    </row>
    <row r="223" s="23" customFormat="true" ht="33" hidden="false" customHeight="true" outlineLevel="0" collapsed="false">
      <c r="B223" s="24"/>
      <c r="C223" s="158" t="s">
        <v>344</v>
      </c>
      <c r="D223" s="158" t="s">
        <v>172</v>
      </c>
      <c r="E223" s="159" t="s">
        <v>340</v>
      </c>
      <c r="F223" s="160" t="s">
        <v>341</v>
      </c>
      <c r="G223" s="161" t="s">
        <v>175</v>
      </c>
      <c r="H223" s="162" t="n">
        <v>1320</v>
      </c>
      <c r="I223" s="163"/>
      <c r="J223" s="164" t="n">
        <f aca="false">ROUND(I223*H223,2)</f>
        <v>0</v>
      </c>
      <c r="K223" s="160" t="s">
        <v>176</v>
      </c>
      <c r="L223" s="24"/>
      <c r="M223" s="165"/>
      <c r="N223" s="166" t="s">
        <v>49</v>
      </c>
      <c r="P223" s="167" t="n">
        <f aca="false">O223*H223</f>
        <v>0</v>
      </c>
      <c r="Q223" s="167" t="n">
        <v>0</v>
      </c>
      <c r="R223" s="167" t="n">
        <f aca="false">Q223*H223</f>
        <v>0</v>
      </c>
      <c r="S223" s="167" t="n">
        <v>0</v>
      </c>
      <c r="T223" s="168" t="n">
        <f aca="false">S223*H223</f>
        <v>0</v>
      </c>
      <c r="AR223" s="169" t="s">
        <v>177</v>
      </c>
      <c r="AT223" s="169" t="s">
        <v>172</v>
      </c>
      <c r="AU223" s="169" t="s">
        <v>97</v>
      </c>
      <c r="AY223" s="3" t="s">
        <v>170</v>
      </c>
      <c r="BE223" s="170" t="n">
        <f aca="false">IF(N223="základní",J223,0)</f>
        <v>0</v>
      </c>
      <c r="BF223" s="170" t="n">
        <f aca="false">IF(N223="snížená",J223,0)</f>
        <v>0</v>
      </c>
      <c r="BG223" s="170" t="n">
        <f aca="false">IF(N223="zákl. přenesená",J223,0)</f>
        <v>0</v>
      </c>
      <c r="BH223" s="170" t="n">
        <f aca="false">IF(N223="sníž. přenesená",J223,0)</f>
        <v>0</v>
      </c>
      <c r="BI223" s="170" t="n">
        <f aca="false">IF(N223="nulová",J223,0)</f>
        <v>0</v>
      </c>
      <c r="BJ223" s="3" t="s">
        <v>91</v>
      </c>
      <c r="BK223" s="170" t="n">
        <f aca="false">ROUND(I223*H223,2)</f>
        <v>0</v>
      </c>
      <c r="BL223" s="3" t="s">
        <v>177</v>
      </c>
      <c r="BM223" s="169" t="s">
        <v>642</v>
      </c>
    </row>
    <row r="224" s="23" customFormat="true" ht="29.25" hidden="false" customHeight="false" outlineLevel="0" collapsed="false">
      <c r="B224" s="24"/>
      <c r="D224" s="171" t="s">
        <v>179</v>
      </c>
      <c r="F224" s="172" t="s">
        <v>343</v>
      </c>
      <c r="I224" s="173"/>
      <c r="L224" s="24"/>
      <c r="M224" s="174"/>
      <c r="T224" s="58"/>
      <c r="AT224" s="3" t="s">
        <v>179</v>
      </c>
      <c r="AU224" s="3" t="s">
        <v>97</v>
      </c>
    </row>
    <row r="225" s="23" customFormat="true" ht="24.2" hidden="false" customHeight="true" outlineLevel="0" collapsed="false">
      <c r="B225" s="24"/>
      <c r="C225" s="158" t="s">
        <v>349</v>
      </c>
      <c r="D225" s="158" t="s">
        <v>172</v>
      </c>
      <c r="E225" s="159" t="s">
        <v>345</v>
      </c>
      <c r="F225" s="160" t="s">
        <v>346</v>
      </c>
      <c r="G225" s="161" t="s">
        <v>175</v>
      </c>
      <c r="H225" s="162" t="n">
        <v>748</v>
      </c>
      <c r="I225" s="163"/>
      <c r="J225" s="164" t="n">
        <f aca="false">ROUND(I225*H225,2)</f>
        <v>0</v>
      </c>
      <c r="K225" s="160" t="s">
        <v>176</v>
      </c>
      <c r="L225" s="24"/>
      <c r="M225" s="165"/>
      <c r="N225" s="166" t="s">
        <v>49</v>
      </c>
      <c r="P225" s="167" t="n">
        <f aca="false">O225*H225</f>
        <v>0</v>
      </c>
      <c r="Q225" s="167" t="n">
        <v>0</v>
      </c>
      <c r="R225" s="167" t="n">
        <f aca="false">Q225*H225</f>
        <v>0</v>
      </c>
      <c r="S225" s="167" t="n">
        <v>0</v>
      </c>
      <c r="T225" s="168" t="n">
        <f aca="false">S225*H225</f>
        <v>0</v>
      </c>
      <c r="AR225" s="169" t="s">
        <v>177</v>
      </c>
      <c r="AT225" s="169" t="s">
        <v>172</v>
      </c>
      <c r="AU225" s="169" t="s">
        <v>97</v>
      </c>
      <c r="AY225" s="3" t="s">
        <v>170</v>
      </c>
      <c r="BE225" s="170" t="n">
        <f aca="false">IF(N225="základní",J225,0)</f>
        <v>0</v>
      </c>
      <c r="BF225" s="170" t="n">
        <f aca="false">IF(N225="snížená",J225,0)</f>
        <v>0</v>
      </c>
      <c r="BG225" s="170" t="n">
        <f aca="false">IF(N225="zákl. přenesená",J225,0)</f>
        <v>0</v>
      </c>
      <c r="BH225" s="170" t="n">
        <f aca="false">IF(N225="sníž. přenesená",J225,0)</f>
        <v>0</v>
      </c>
      <c r="BI225" s="170" t="n">
        <f aca="false">IF(N225="nulová",J225,0)</f>
        <v>0</v>
      </c>
      <c r="BJ225" s="3" t="s">
        <v>91</v>
      </c>
      <c r="BK225" s="170" t="n">
        <f aca="false">ROUND(I225*H225,2)</f>
        <v>0</v>
      </c>
      <c r="BL225" s="3" t="s">
        <v>177</v>
      </c>
      <c r="BM225" s="169" t="s">
        <v>643</v>
      </c>
    </row>
    <row r="226" s="23" customFormat="true" ht="29.25" hidden="false" customHeight="false" outlineLevel="0" collapsed="false">
      <c r="B226" s="24"/>
      <c r="D226" s="171" t="s">
        <v>179</v>
      </c>
      <c r="F226" s="172" t="s">
        <v>348</v>
      </c>
      <c r="I226" s="173"/>
      <c r="L226" s="24"/>
      <c r="M226" s="174"/>
      <c r="T226" s="58"/>
      <c r="AT226" s="3" t="s">
        <v>179</v>
      </c>
      <c r="AU226" s="3" t="s">
        <v>97</v>
      </c>
    </row>
    <row r="227" s="23" customFormat="true" ht="24.2" hidden="false" customHeight="true" outlineLevel="0" collapsed="false">
      <c r="B227" s="24"/>
      <c r="C227" s="158" t="s">
        <v>355</v>
      </c>
      <c r="D227" s="158" t="s">
        <v>172</v>
      </c>
      <c r="E227" s="159" t="s">
        <v>361</v>
      </c>
      <c r="F227" s="160" t="s">
        <v>362</v>
      </c>
      <c r="G227" s="161" t="s">
        <v>175</v>
      </c>
      <c r="H227" s="162" t="n">
        <v>35</v>
      </c>
      <c r="I227" s="163"/>
      <c r="J227" s="164" t="n">
        <f aca="false">ROUND(I227*H227,2)</f>
        <v>0</v>
      </c>
      <c r="K227" s="160" t="s">
        <v>176</v>
      </c>
      <c r="L227" s="24"/>
      <c r="M227" s="165"/>
      <c r="N227" s="166" t="s">
        <v>49</v>
      </c>
      <c r="P227" s="167" t="n">
        <f aca="false">O227*H227</f>
        <v>0</v>
      </c>
      <c r="Q227" s="167" t="n">
        <v>0.09062</v>
      </c>
      <c r="R227" s="167" t="n">
        <f aca="false">Q227*H227</f>
        <v>3.1717</v>
      </c>
      <c r="S227" s="167" t="n">
        <v>0</v>
      </c>
      <c r="T227" s="168" t="n">
        <f aca="false">S227*H227</f>
        <v>0</v>
      </c>
      <c r="AR227" s="169" t="s">
        <v>177</v>
      </c>
      <c r="AT227" s="169" t="s">
        <v>172</v>
      </c>
      <c r="AU227" s="169" t="s">
        <v>97</v>
      </c>
      <c r="AY227" s="3" t="s">
        <v>170</v>
      </c>
      <c r="BE227" s="170" t="n">
        <f aca="false">IF(N227="základní",J227,0)</f>
        <v>0</v>
      </c>
      <c r="BF227" s="170" t="n">
        <f aca="false">IF(N227="snížená",J227,0)</f>
        <v>0</v>
      </c>
      <c r="BG227" s="170" t="n">
        <f aca="false">IF(N227="zákl. přenesená",J227,0)</f>
        <v>0</v>
      </c>
      <c r="BH227" s="170" t="n">
        <f aca="false">IF(N227="sníž. přenesená",J227,0)</f>
        <v>0</v>
      </c>
      <c r="BI227" s="170" t="n">
        <f aca="false">IF(N227="nulová",J227,0)</f>
        <v>0</v>
      </c>
      <c r="BJ227" s="3" t="s">
        <v>91</v>
      </c>
      <c r="BK227" s="170" t="n">
        <f aca="false">ROUND(I227*H227,2)</f>
        <v>0</v>
      </c>
      <c r="BL227" s="3" t="s">
        <v>177</v>
      </c>
      <c r="BM227" s="169" t="s">
        <v>644</v>
      </c>
    </row>
    <row r="228" s="23" customFormat="true" ht="48.75" hidden="false" customHeight="false" outlineLevel="0" collapsed="false">
      <c r="B228" s="24"/>
      <c r="D228" s="171" t="s">
        <v>179</v>
      </c>
      <c r="F228" s="172" t="s">
        <v>364</v>
      </c>
      <c r="I228" s="173"/>
      <c r="L228" s="24"/>
      <c r="M228" s="174"/>
      <c r="T228" s="58"/>
      <c r="AT228" s="3" t="s">
        <v>179</v>
      </c>
      <c r="AU228" s="3" t="s">
        <v>97</v>
      </c>
    </row>
    <row r="229" s="23" customFormat="true" ht="24.2" hidden="false" customHeight="true" outlineLevel="0" collapsed="false">
      <c r="B229" s="24"/>
      <c r="C229" s="184" t="s">
        <v>360</v>
      </c>
      <c r="D229" s="184" t="s">
        <v>249</v>
      </c>
      <c r="E229" s="185" t="s">
        <v>366</v>
      </c>
      <c r="F229" s="186" t="s">
        <v>367</v>
      </c>
      <c r="G229" s="187" t="s">
        <v>175</v>
      </c>
      <c r="H229" s="188" t="n">
        <v>26.78</v>
      </c>
      <c r="I229" s="189"/>
      <c r="J229" s="190" t="n">
        <f aca="false">ROUND(I229*H229,2)</f>
        <v>0</v>
      </c>
      <c r="K229" s="186" t="s">
        <v>176</v>
      </c>
      <c r="L229" s="191"/>
      <c r="M229" s="192"/>
      <c r="N229" s="193" t="s">
        <v>49</v>
      </c>
      <c r="P229" s="167" t="n">
        <f aca="false">O229*H229</f>
        <v>0</v>
      </c>
      <c r="Q229" s="167" t="n">
        <v>0.175</v>
      </c>
      <c r="R229" s="167" t="n">
        <f aca="false">Q229*H229</f>
        <v>4.6865</v>
      </c>
      <c r="S229" s="167" t="n">
        <v>0</v>
      </c>
      <c r="T229" s="168" t="n">
        <f aca="false">S229*H229</f>
        <v>0</v>
      </c>
      <c r="AR229" s="169" t="s">
        <v>218</v>
      </c>
      <c r="AT229" s="169" t="s">
        <v>249</v>
      </c>
      <c r="AU229" s="169" t="s">
        <v>97</v>
      </c>
      <c r="AY229" s="3" t="s">
        <v>170</v>
      </c>
      <c r="BE229" s="170" t="n">
        <f aca="false">IF(N229="základní",J229,0)</f>
        <v>0</v>
      </c>
      <c r="BF229" s="170" t="n">
        <f aca="false">IF(N229="snížená",J229,0)</f>
        <v>0</v>
      </c>
      <c r="BG229" s="170" t="n">
        <f aca="false">IF(N229="zákl. přenesená",J229,0)</f>
        <v>0</v>
      </c>
      <c r="BH229" s="170" t="n">
        <f aca="false">IF(N229="sníž. přenesená",J229,0)</f>
        <v>0</v>
      </c>
      <c r="BI229" s="170" t="n">
        <f aca="false">IF(N229="nulová",J229,0)</f>
        <v>0</v>
      </c>
      <c r="BJ229" s="3" t="s">
        <v>91</v>
      </c>
      <c r="BK229" s="170" t="n">
        <f aca="false">ROUND(I229*H229,2)</f>
        <v>0</v>
      </c>
      <c r="BL229" s="3" t="s">
        <v>177</v>
      </c>
      <c r="BM229" s="169" t="s">
        <v>645</v>
      </c>
    </row>
    <row r="230" s="23" customFormat="true" ht="19.5" hidden="false" customHeight="false" outlineLevel="0" collapsed="false">
      <c r="B230" s="24"/>
      <c r="D230" s="171" t="s">
        <v>179</v>
      </c>
      <c r="F230" s="172" t="s">
        <v>367</v>
      </c>
      <c r="I230" s="173"/>
      <c r="L230" s="24"/>
      <c r="M230" s="174"/>
      <c r="T230" s="58"/>
      <c r="AT230" s="3" t="s">
        <v>179</v>
      </c>
      <c r="AU230" s="3" t="s">
        <v>97</v>
      </c>
    </row>
    <row r="231" s="175" customFormat="true" ht="11.25" hidden="false" customHeight="false" outlineLevel="0" collapsed="false">
      <c r="B231" s="176"/>
      <c r="D231" s="171" t="s">
        <v>181</v>
      </c>
      <c r="E231" s="177"/>
      <c r="F231" s="178" t="s">
        <v>646</v>
      </c>
      <c r="H231" s="179" t="n">
        <v>26.78</v>
      </c>
      <c r="I231" s="180"/>
      <c r="L231" s="176"/>
      <c r="M231" s="181"/>
      <c r="T231" s="182"/>
      <c r="AT231" s="177" t="s">
        <v>181</v>
      </c>
      <c r="AU231" s="177" t="s">
        <v>97</v>
      </c>
      <c r="AV231" s="175" t="s">
        <v>97</v>
      </c>
      <c r="AW231" s="175" t="s">
        <v>39</v>
      </c>
      <c r="AX231" s="175" t="s">
        <v>91</v>
      </c>
      <c r="AY231" s="177" t="s">
        <v>170</v>
      </c>
    </row>
    <row r="232" s="23" customFormat="true" ht="24.2" hidden="false" customHeight="true" outlineLevel="0" collapsed="false">
      <c r="B232" s="24"/>
      <c r="C232" s="184" t="s">
        <v>365</v>
      </c>
      <c r="D232" s="184" t="s">
        <v>249</v>
      </c>
      <c r="E232" s="185" t="s">
        <v>647</v>
      </c>
      <c r="F232" s="186" t="s">
        <v>648</v>
      </c>
      <c r="G232" s="187" t="s">
        <v>175</v>
      </c>
      <c r="H232" s="188" t="n">
        <v>9</v>
      </c>
      <c r="I232" s="189"/>
      <c r="J232" s="190" t="n">
        <f aca="false">ROUND(I232*H232,2)</f>
        <v>0</v>
      </c>
      <c r="K232" s="186" t="s">
        <v>176</v>
      </c>
      <c r="L232" s="191"/>
      <c r="M232" s="192"/>
      <c r="N232" s="193" t="s">
        <v>49</v>
      </c>
      <c r="P232" s="167" t="n">
        <f aca="false">O232*H232</f>
        <v>0</v>
      </c>
      <c r="Q232" s="167" t="n">
        <v>0.131</v>
      </c>
      <c r="R232" s="167" t="n">
        <f aca="false">Q232*H232</f>
        <v>1.179</v>
      </c>
      <c r="S232" s="167" t="n">
        <v>0</v>
      </c>
      <c r="T232" s="168" t="n">
        <f aca="false">S232*H232</f>
        <v>0</v>
      </c>
      <c r="AR232" s="169" t="s">
        <v>218</v>
      </c>
      <c r="AT232" s="169" t="s">
        <v>249</v>
      </c>
      <c r="AU232" s="169" t="s">
        <v>97</v>
      </c>
      <c r="AY232" s="3" t="s">
        <v>170</v>
      </c>
      <c r="BE232" s="170" t="n">
        <f aca="false">IF(N232="základní",J232,0)</f>
        <v>0</v>
      </c>
      <c r="BF232" s="170" t="n">
        <f aca="false">IF(N232="snížená",J232,0)</f>
        <v>0</v>
      </c>
      <c r="BG232" s="170" t="n">
        <f aca="false">IF(N232="zákl. přenesená",J232,0)</f>
        <v>0</v>
      </c>
      <c r="BH232" s="170" t="n">
        <f aca="false">IF(N232="sníž. přenesená",J232,0)</f>
        <v>0</v>
      </c>
      <c r="BI232" s="170" t="n">
        <f aca="false">IF(N232="nulová",J232,0)</f>
        <v>0</v>
      </c>
      <c r="BJ232" s="3" t="s">
        <v>91</v>
      </c>
      <c r="BK232" s="170" t="n">
        <f aca="false">ROUND(I232*H232,2)</f>
        <v>0</v>
      </c>
      <c r="BL232" s="3" t="s">
        <v>177</v>
      </c>
      <c r="BM232" s="169" t="s">
        <v>649</v>
      </c>
    </row>
    <row r="233" s="23" customFormat="true" ht="19.5" hidden="false" customHeight="false" outlineLevel="0" collapsed="false">
      <c r="B233" s="24"/>
      <c r="D233" s="171" t="s">
        <v>179</v>
      </c>
      <c r="F233" s="172" t="s">
        <v>650</v>
      </c>
      <c r="I233" s="173"/>
      <c r="L233" s="24"/>
      <c r="M233" s="174"/>
      <c r="T233" s="58"/>
      <c r="AT233" s="3" t="s">
        <v>179</v>
      </c>
      <c r="AU233" s="3" t="s">
        <v>97</v>
      </c>
    </row>
    <row r="234" s="145" customFormat="true" ht="22.9" hidden="false" customHeight="true" outlineLevel="0" collapsed="false">
      <c r="B234" s="146"/>
      <c r="D234" s="147" t="s">
        <v>83</v>
      </c>
      <c r="E234" s="156" t="s">
        <v>218</v>
      </c>
      <c r="F234" s="156" t="s">
        <v>370</v>
      </c>
      <c r="I234" s="149"/>
      <c r="J234" s="157" t="n">
        <f aca="false">BK234</f>
        <v>0</v>
      </c>
      <c r="L234" s="146"/>
      <c r="M234" s="151"/>
      <c r="P234" s="152" t="n">
        <f aca="false">SUM(P235:P264)</f>
        <v>0</v>
      </c>
      <c r="R234" s="152" t="n">
        <f aca="false">SUM(R235:R264)</f>
        <v>20.34684</v>
      </c>
      <c r="T234" s="153" t="n">
        <f aca="false">SUM(T235:T264)</f>
        <v>0</v>
      </c>
      <c r="AR234" s="147" t="s">
        <v>91</v>
      </c>
      <c r="AT234" s="154" t="s">
        <v>83</v>
      </c>
      <c r="AU234" s="154" t="s">
        <v>91</v>
      </c>
      <c r="AY234" s="147" t="s">
        <v>170</v>
      </c>
      <c r="BK234" s="155" t="n">
        <f aca="false">SUM(BK235:BK264)</f>
        <v>0</v>
      </c>
    </row>
    <row r="235" s="23" customFormat="true" ht="24.2" hidden="false" customHeight="true" outlineLevel="0" collapsed="false">
      <c r="B235" s="24"/>
      <c r="C235" s="158" t="s">
        <v>371</v>
      </c>
      <c r="D235" s="158" t="s">
        <v>172</v>
      </c>
      <c r="E235" s="159" t="s">
        <v>372</v>
      </c>
      <c r="F235" s="160" t="s">
        <v>373</v>
      </c>
      <c r="G235" s="161" t="s">
        <v>196</v>
      </c>
      <c r="H235" s="162" t="n">
        <v>35</v>
      </c>
      <c r="I235" s="163"/>
      <c r="J235" s="164" t="n">
        <f aca="false">ROUND(I235*H235,2)</f>
        <v>0</v>
      </c>
      <c r="K235" s="160" t="s">
        <v>374</v>
      </c>
      <c r="L235" s="24"/>
      <c r="M235" s="165"/>
      <c r="N235" s="166" t="s">
        <v>49</v>
      </c>
      <c r="P235" s="167" t="n">
        <f aca="false">O235*H235</f>
        <v>0</v>
      </c>
      <c r="Q235" s="167" t="n">
        <v>0.00276</v>
      </c>
      <c r="R235" s="167" t="n">
        <f aca="false">Q235*H235</f>
        <v>0.0966</v>
      </c>
      <c r="S235" s="167" t="n">
        <v>0</v>
      </c>
      <c r="T235" s="168" t="n">
        <f aca="false">S235*H235</f>
        <v>0</v>
      </c>
      <c r="AR235" s="169" t="s">
        <v>177</v>
      </c>
      <c r="AT235" s="169" t="s">
        <v>172</v>
      </c>
      <c r="AU235" s="169" t="s">
        <v>97</v>
      </c>
      <c r="AY235" s="3" t="s">
        <v>170</v>
      </c>
      <c r="BE235" s="170" t="n">
        <f aca="false">IF(N235="základní",J235,0)</f>
        <v>0</v>
      </c>
      <c r="BF235" s="170" t="n">
        <f aca="false">IF(N235="snížená",J235,0)</f>
        <v>0</v>
      </c>
      <c r="BG235" s="170" t="n">
        <f aca="false">IF(N235="zákl. přenesená",J235,0)</f>
        <v>0</v>
      </c>
      <c r="BH235" s="170" t="n">
        <f aca="false">IF(N235="sníž. přenesená",J235,0)</f>
        <v>0</v>
      </c>
      <c r="BI235" s="170" t="n">
        <f aca="false">IF(N235="nulová",J235,0)</f>
        <v>0</v>
      </c>
      <c r="BJ235" s="3" t="s">
        <v>91</v>
      </c>
      <c r="BK235" s="170" t="n">
        <f aca="false">ROUND(I235*H235,2)</f>
        <v>0</v>
      </c>
      <c r="BL235" s="3" t="s">
        <v>177</v>
      </c>
      <c r="BM235" s="169" t="s">
        <v>651</v>
      </c>
    </row>
    <row r="236" s="23" customFormat="true" ht="29.25" hidden="false" customHeight="false" outlineLevel="0" collapsed="false">
      <c r="B236" s="24"/>
      <c r="D236" s="171" t="s">
        <v>179</v>
      </c>
      <c r="F236" s="172" t="s">
        <v>376</v>
      </c>
      <c r="I236" s="173"/>
      <c r="L236" s="24"/>
      <c r="M236" s="174"/>
      <c r="T236" s="58"/>
      <c r="AT236" s="3" t="s">
        <v>179</v>
      </c>
      <c r="AU236" s="3" t="s">
        <v>97</v>
      </c>
    </row>
    <row r="237" s="23" customFormat="true" ht="19.5" hidden="false" customHeight="false" outlineLevel="0" collapsed="false">
      <c r="B237" s="24"/>
      <c r="D237" s="171" t="s">
        <v>187</v>
      </c>
      <c r="F237" s="183" t="s">
        <v>377</v>
      </c>
      <c r="I237" s="173"/>
      <c r="L237" s="24"/>
      <c r="M237" s="174"/>
      <c r="T237" s="58"/>
      <c r="AT237" s="3" t="s">
        <v>187</v>
      </c>
      <c r="AU237" s="3" t="s">
        <v>97</v>
      </c>
    </row>
    <row r="238" s="23" customFormat="true" ht="33" hidden="false" customHeight="true" outlineLevel="0" collapsed="false">
      <c r="B238" s="24"/>
      <c r="C238" s="158" t="s">
        <v>378</v>
      </c>
      <c r="D238" s="158" t="s">
        <v>172</v>
      </c>
      <c r="E238" s="159" t="s">
        <v>379</v>
      </c>
      <c r="F238" s="160" t="s">
        <v>380</v>
      </c>
      <c r="G238" s="161" t="s">
        <v>381</v>
      </c>
      <c r="H238" s="162" t="n">
        <v>48</v>
      </c>
      <c r="I238" s="163"/>
      <c r="J238" s="164" t="n">
        <f aca="false">ROUND(I238*H238,2)</f>
        <v>0</v>
      </c>
      <c r="K238" s="160" t="s">
        <v>374</v>
      </c>
      <c r="L238" s="24"/>
      <c r="M238" s="165"/>
      <c r="N238" s="166" t="s">
        <v>49</v>
      </c>
      <c r="P238" s="167" t="n">
        <f aca="false">O238*H238</f>
        <v>0</v>
      </c>
      <c r="Q238" s="167" t="n">
        <v>0</v>
      </c>
      <c r="R238" s="167" t="n">
        <f aca="false">Q238*H238</f>
        <v>0</v>
      </c>
      <c r="S238" s="167" t="n">
        <v>0</v>
      </c>
      <c r="T238" s="168" t="n">
        <f aca="false">S238*H238</f>
        <v>0</v>
      </c>
      <c r="AR238" s="169" t="s">
        <v>177</v>
      </c>
      <c r="AT238" s="169" t="s">
        <v>172</v>
      </c>
      <c r="AU238" s="169" t="s">
        <v>97</v>
      </c>
      <c r="AY238" s="3" t="s">
        <v>170</v>
      </c>
      <c r="BE238" s="170" t="n">
        <f aca="false">IF(N238="základní",J238,0)</f>
        <v>0</v>
      </c>
      <c r="BF238" s="170" t="n">
        <f aca="false">IF(N238="snížená",J238,0)</f>
        <v>0</v>
      </c>
      <c r="BG238" s="170" t="n">
        <f aca="false">IF(N238="zákl. přenesená",J238,0)</f>
        <v>0</v>
      </c>
      <c r="BH238" s="170" t="n">
        <f aca="false">IF(N238="sníž. přenesená",J238,0)</f>
        <v>0</v>
      </c>
      <c r="BI238" s="170" t="n">
        <f aca="false">IF(N238="nulová",J238,0)</f>
        <v>0</v>
      </c>
      <c r="BJ238" s="3" t="s">
        <v>91</v>
      </c>
      <c r="BK238" s="170" t="n">
        <f aca="false">ROUND(I238*H238,2)</f>
        <v>0</v>
      </c>
      <c r="BL238" s="3" t="s">
        <v>177</v>
      </c>
      <c r="BM238" s="169" t="s">
        <v>652</v>
      </c>
    </row>
    <row r="239" s="23" customFormat="true" ht="19.5" hidden="false" customHeight="false" outlineLevel="0" collapsed="false">
      <c r="B239" s="24"/>
      <c r="D239" s="171" t="s">
        <v>179</v>
      </c>
      <c r="F239" s="172" t="s">
        <v>383</v>
      </c>
      <c r="I239" s="173"/>
      <c r="L239" s="24"/>
      <c r="M239" s="174"/>
      <c r="T239" s="58"/>
      <c r="AT239" s="3" t="s">
        <v>179</v>
      </c>
      <c r="AU239" s="3" t="s">
        <v>97</v>
      </c>
    </row>
    <row r="240" s="23" customFormat="true" ht="48.75" hidden="false" customHeight="false" outlineLevel="0" collapsed="false">
      <c r="B240" s="24"/>
      <c r="D240" s="171" t="s">
        <v>187</v>
      </c>
      <c r="F240" s="183" t="s">
        <v>384</v>
      </c>
      <c r="I240" s="173"/>
      <c r="L240" s="24"/>
      <c r="M240" s="174"/>
      <c r="T240" s="58"/>
      <c r="AT240" s="3" t="s">
        <v>187</v>
      </c>
      <c r="AU240" s="3" t="s">
        <v>97</v>
      </c>
    </row>
    <row r="241" s="23" customFormat="true" ht="16.5" hidden="false" customHeight="true" outlineLevel="0" collapsed="false">
      <c r="B241" s="24"/>
      <c r="C241" s="184" t="s">
        <v>385</v>
      </c>
      <c r="D241" s="184" t="s">
        <v>249</v>
      </c>
      <c r="E241" s="185" t="s">
        <v>386</v>
      </c>
      <c r="F241" s="186" t="s">
        <v>387</v>
      </c>
      <c r="G241" s="187" t="s">
        <v>381</v>
      </c>
      <c r="H241" s="188" t="n">
        <v>48</v>
      </c>
      <c r="I241" s="189"/>
      <c r="J241" s="190" t="n">
        <f aca="false">ROUND(I241*H241,2)</f>
        <v>0</v>
      </c>
      <c r="K241" s="186" t="s">
        <v>374</v>
      </c>
      <c r="L241" s="191"/>
      <c r="M241" s="192"/>
      <c r="N241" s="193" t="s">
        <v>49</v>
      </c>
      <c r="P241" s="167" t="n">
        <f aca="false">O241*H241</f>
        <v>0</v>
      </c>
      <c r="Q241" s="167" t="n">
        <v>0.00054</v>
      </c>
      <c r="R241" s="167" t="n">
        <f aca="false">Q241*H241</f>
        <v>0.02592</v>
      </c>
      <c r="S241" s="167" t="n">
        <v>0</v>
      </c>
      <c r="T241" s="168" t="n">
        <f aca="false">S241*H241</f>
        <v>0</v>
      </c>
      <c r="AR241" s="169" t="s">
        <v>218</v>
      </c>
      <c r="AT241" s="169" t="s">
        <v>249</v>
      </c>
      <c r="AU241" s="169" t="s">
        <v>97</v>
      </c>
      <c r="AY241" s="3" t="s">
        <v>170</v>
      </c>
      <c r="BE241" s="170" t="n">
        <f aca="false">IF(N241="základní",J241,0)</f>
        <v>0</v>
      </c>
      <c r="BF241" s="170" t="n">
        <f aca="false">IF(N241="snížená",J241,0)</f>
        <v>0</v>
      </c>
      <c r="BG241" s="170" t="n">
        <f aca="false">IF(N241="zákl. přenesená",J241,0)</f>
        <v>0</v>
      </c>
      <c r="BH241" s="170" t="n">
        <f aca="false">IF(N241="sníž. přenesená",J241,0)</f>
        <v>0</v>
      </c>
      <c r="BI241" s="170" t="n">
        <f aca="false">IF(N241="nulová",J241,0)</f>
        <v>0</v>
      </c>
      <c r="BJ241" s="3" t="s">
        <v>91</v>
      </c>
      <c r="BK241" s="170" t="n">
        <f aca="false">ROUND(I241*H241,2)</f>
        <v>0</v>
      </c>
      <c r="BL241" s="3" t="s">
        <v>177</v>
      </c>
      <c r="BM241" s="169" t="s">
        <v>653</v>
      </c>
    </row>
    <row r="242" s="23" customFormat="true" ht="11.25" hidden="false" customHeight="false" outlineLevel="0" collapsed="false">
      <c r="B242" s="24"/>
      <c r="D242" s="171" t="s">
        <v>179</v>
      </c>
      <c r="F242" s="172" t="s">
        <v>387</v>
      </c>
      <c r="I242" s="173"/>
      <c r="L242" s="24"/>
      <c r="M242" s="174"/>
      <c r="T242" s="58"/>
      <c r="AT242" s="3" t="s">
        <v>179</v>
      </c>
      <c r="AU242" s="3" t="s">
        <v>97</v>
      </c>
    </row>
    <row r="243" s="23" customFormat="true" ht="24.2" hidden="false" customHeight="true" outlineLevel="0" collapsed="false">
      <c r="B243" s="24"/>
      <c r="C243" s="158" t="s">
        <v>389</v>
      </c>
      <c r="D243" s="158" t="s">
        <v>172</v>
      </c>
      <c r="E243" s="159" t="s">
        <v>390</v>
      </c>
      <c r="F243" s="160" t="s">
        <v>391</v>
      </c>
      <c r="G243" s="161" t="s">
        <v>381</v>
      </c>
      <c r="H243" s="162" t="n">
        <v>16</v>
      </c>
      <c r="I243" s="163"/>
      <c r="J243" s="164" t="n">
        <f aca="false">ROUND(I243*H243,2)</f>
        <v>0</v>
      </c>
      <c r="K243" s="160" t="s">
        <v>374</v>
      </c>
      <c r="L243" s="24"/>
      <c r="M243" s="165"/>
      <c r="N243" s="166" t="s">
        <v>49</v>
      </c>
      <c r="P243" s="167" t="n">
        <f aca="false">O243*H243</f>
        <v>0</v>
      </c>
      <c r="Q243" s="167" t="n">
        <v>0.12422</v>
      </c>
      <c r="R243" s="167" t="n">
        <f aca="false">Q243*H243</f>
        <v>1.98752</v>
      </c>
      <c r="S243" s="167" t="n">
        <v>0</v>
      </c>
      <c r="T243" s="168" t="n">
        <f aca="false">S243*H243</f>
        <v>0</v>
      </c>
      <c r="AR243" s="169" t="s">
        <v>177</v>
      </c>
      <c r="AT243" s="169" t="s">
        <v>172</v>
      </c>
      <c r="AU243" s="169" t="s">
        <v>97</v>
      </c>
      <c r="AY243" s="3" t="s">
        <v>170</v>
      </c>
      <c r="BE243" s="170" t="n">
        <f aca="false">IF(N243="základní",J243,0)</f>
        <v>0</v>
      </c>
      <c r="BF243" s="170" t="n">
        <f aca="false">IF(N243="snížená",J243,0)</f>
        <v>0</v>
      </c>
      <c r="BG243" s="170" t="n">
        <f aca="false">IF(N243="zákl. přenesená",J243,0)</f>
        <v>0</v>
      </c>
      <c r="BH243" s="170" t="n">
        <f aca="false">IF(N243="sníž. přenesená",J243,0)</f>
        <v>0</v>
      </c>
      <c r="BI243" s="170" t="n">
        <f aca="false">IF(N243="nulová",J243,0)</f>
        <v>0</v>
      </c>
      <c r="BJ243" s="3" t="s">
        <v>91</v>
      </c>
      <c r="BK243" s="170" t="n">
        <f aca="false">ROUND(I243*H243,2)</f>
        <v>0</v>
      </c>
      <c r="BL243" s="3" t="s">
        <v>177</v>
      </c>
      <c r="BM243" s="169" t="s">
        <v>654</v>
      </c>
    </row>
    <row r="244" s="23" customFormat="true" ht="11.25" hidden="false" customHeight="false" outlineLevel="0" collapsed="false">
      <c r="B244" s="24"/>
      <c r="D244" s="171" t="s">
        <v>179</v>
      </c>
      <c r="F244" s="172" t="s">
        <v>393</v>
      </c>
      <c r="I244" s="173"/>
      <c r="L244" s="24"/>
      <c r="M244" s="174"/>
      <c r="T244" s="58"/>
      <c r="AT244" s="3" t="s">
        <v>179</v>
      </c>
      <c r="AU244" s="3" t="s">
        <v>97</v>
      </c>
    </row>
    <row r="245" s="23" customFormat="true" ht="21.75" hidden="false" customHeight="true" outlineLevel="0" collapsed="false">
      <c r="B245" s="24"/>
      <c r="C245" s="184" t="s">
        <v>394</v>
      </c>
      <c r="D245" s="184" t="s">
        <v>249</v>
      </c>
      <c r="E245" s="185" t="s">
        <v>395</v>
      </c>
      <c r="F245" s="186" t="s">
        <v>396</v>
      </c>
      <c r="G245" s="187" t="s">
        <v>381</v>
      </c>
      <c r="H245" s="188" t="n">
        <v>16</v>
      </c>
      <c r="I245" s="189"/>
      <c r="J245" s="190" t="n">
        <f aca="false">ROUND(I245*H245,2)</f>
        <v>0</v>
      </c>
      <c r="K245" s="186" t="s">
        <v>176</v>
      </c>
      <c r="L245" s="191"/>
      <c r="M245" s="192"/>
      <c r="N245" s="193" t="s">
        <v>49</v>
      </c>
      <c r="P245" s="167" t="n">
        <f aca="false">O245*H245</f>
        <v>0</v>
      </c>
      <c r="Q245" s="167" t="n">
        <v>0.067</v>
      </c>
      <c r="R245" s="167" t="n">
        <f aca="false">Q245*H245</f>
        <v>1.072</v>
      </c>
      <c r="S245" s="167" t="n">
        <v>0</v>
      </c>
      <c r="T245" s="168" t="n">
        <f aca="false">S245*H245</f>
        <v>0</v>
      </c>
      <c r="AR245" s="169" t="s">
        <v>218</v>
      </c>
      <c r="AT245" s="169" t="s">
        <v>249</v>
      </c>
      <c r="AU245" s="169" t="s">
        <v>97</v>
      </c>
      <c r="AY245" s="3" t="s">
        <v>170</v>
      </c>
      <c r="BE245" s="170" t="n">
        <f aca="false">IF(N245="základní",J245,0)</f>
        <v>0</v>
      </c>
      <c r="BF245" s="170" t="n">
        <f aca="false">IF(N245="snížená",J245,0)</f>
        <v>0</v>
      </c>
      <c r="BG245" s="170" t="n">
        <f aca="false">IF(N245="zákl. přenesená",J245,0)</f>
        <v>0</v>
      </c>
      <c r="BH245" s="170" t="n">
        <f aca="false">IF(N245="sníž. přenesená",J245,0)</f>
        <v>0</v>
      </c>
      <c r="BI245" s="170" t="n">
        <f aca="false">IF(N245="nulová",J245,0)</f>
        <v>0</v>
      </c>
      <c r="BJ245" s="3" t="s">
        <v>91</v>
      </c>
      <c r="BK245" s="170" t="n">
        <f aca="false">ROUND(I245*H245,2)</f>
        <v>0</v>
      </c>
      <c r="BL245" s="3" t="s">
        <v>177</v>
      </c>
      <c r="BM245" s="169" t="s">
        <v>655</v>
      </c>
    </row>
    <row r="246" s="23" customFormat="true" ht="11.25" hidden="false" customHeight="false" outlineLevel="0" collapsed="false">
      <c r="B246" s="24"/>
      <c r="D246" s="171" t="s">
        <v>179</v>
      </c>
      <c r="F246" s="172" t="s">
        <v>396</v>
      </c>
      <c r="I246" s="173"/>
      <c r="L246" s="24"/>
      <c r="M246" s="174"/>
      <c r="T246" s="58"/>
      <c r="AT246" s="3" t="s">
        <v>179</v>
      </c>
      <c r="AU246" s="3" t="s">
        <v>97</v>
      </c>
    </row>
    <row r="247" s="23" customFormat="true" ht="24.2" hidden="false" customHeight="true" outlineLevel="0" collapsed="false">
      <c r="B247" s="24"/>
      <c r="C247" s="158" t="s">
        <v>398</v>
      </c>
      <c r="D247" s="158" t="s">
        <v>172</v>
      </c>
      <c r="E247" s="159" t="s">
        <v>399</v>
      </c>
      <c r="F247" s="160" t="s">
        <v>400</v>
      </c>
      <c r="G247" s="161" t="s">
        <v>381</v>
      </c>
      <c r="H247" s="162" t="n">
        <v>16</v>
      </c>
      <c r="I247" s="163"/>
      <c r="J247" s="164" t="n">
        <f aca="false">ROUND(I247*H247,2)</f>
        <v>0</v>
      </c>
      <c r="K247" s="160" t="s">
        <v>374</v>
      </c>
      <c r="L247" s="24"/>
      <c r="M247" s="165"/>
      <c r="N247" s="166" t="s">
        <v>49</v>
      </c>
      <c r="P247" s="167" t="n">
        <f aca="false">O247*H247</f>
        <v>0</v>
      </c>
      <c r="Q247" s="167" t="n">
        <v>0.02972</v>
      </c>
      <c r="R247" s="167" t="n">
        <f aca="false">Q247*H247</f>
        <v>0.47552</v>
      </c>
      <c r="S247" s="167" t="n">
        <v>0</v>
      </c>
      <c r="T247" s="168" t="n">
        <f aca="false">S247*H247</f>
        <v>0</v>
      </c>
      <c r="AR247" s="169" t="s">
        <v>177</v>
      </c>
      <c r="AT247" s="169" t="s">
        <v>172</v>
      </c>
      <c r="AU247" s="169" t="s">
        <v>97</v>
      </c>
      <c r="AY247" s="3" t="s">
        <v>170</v>
      </c>
      <c r="BE247" s="170" t="n">
        <f aca="false">IF(N247="základní",J247,0)</f>
        <v>0</v>
      </c>
      <c r="BF247" s="170" t="n">
        <f aca="false">IF(N247="snížená",J247,0)</f>
        <v>0</v>
      </c>
      <c r="BG247" s="170" t="n">
        <f aca="false">IF(N247="zákl. přenesená",J247,0)</f>
        <v>0</v>
      </c>
      <c r="BH247" s="170" t="n">
        <f aca="false">IF(N247="sníž. přenesená",J247,0)</f>
        <v>0</v>
      </c>
      <c r="BI247" s="170" t="n">
        <f aca="false">IF(N247="nulová",J247,0)</f>
        <v>0</v>
      </c>
      <c r="BJ247" s="3" t="s">
        <v>91</v>
      </c>
      <c r="BK247" s="170" t="n">
        <f aca="false">ROUND(I247*H247,2)</f>
        <v>0</v>
      </c>
      <c r="BL247" s="3" t="s">
        <v>177</v>
      </c>
      <c r="BM247" s="169" t="s">
        <v>656</v>
      </c>
    </row>
    <row r="248" s="23" customFormat="true" ht="19.5" hidden="false" customHeight="false" outlineLevel="0" collapsed="false">
      <c r="B248" s="24"/>
      <c r="D248" s="171" t="s">
        <v>179</v>
      </c>
      <c r="F248" s="172" t="s">
        <v>402</v>
      </c>
      <c r="I248" s="173"/>
      <c r="L248" s="24"/>
      <c r="M248" s="174"/>
      <c r="T248" s="58"/>
      <c r="AT248" s="3" t="s">
        <v>179</v>
      </c>
      <c r="AU248" s="3" t="s">
        <v>97</v>
      </c>
    </row>
    <row r="249" s="23" customFormat="true" ht="24.2" hidden="false" customHeight="true" outlineLevel="0" collapsed="false">
      <c r="B249" s="24"/>
      <c r="C249" s="184" t="s">
        <v>403</v>
      </c>
      <c r="D249" s="184" t="s">
        <v>249</v>
      </c>
      <c r="E249" s="185" t="s">
        <v>404</v>
      </c>
      <c r="F249" s="186" t="s">
        <v>405</v>
      </c>
      <c r="G249" s="187" t="s">
        <v>381</v>
      </c>
      <c r="H249" s="188" t="n">
        <v>16</v>
      </c>
      <c r="I249" s="189"/>
      <c r="J249" s="190" t="n">
        <f aca="false">ROUND(I249*H249,2)</f>
        <v>0</v>
      </c>
      <c r="K249" s="186" t="s">
        <v>374</v>
      </c>
      <c r="L249" s="191"/>
      <c r="M249" s="192"/>
      <c r="N249" s="193" t="s">
        <v>49</v>
      </c>
      <c r="P249" s="167" t="n">
        <f aca="false">O249*H249</f>
        <v>0</v>
      </c>
      <c r="Q249" s="167" t="n">
        <v>0.055</v>
      </c>
      <c r="R249" s="167" t="n">
        <f aca="false">Q249*H249</f>
        <v>0.88</v>
      </c>
      <c r="S249" s="167" t="n">
        <v>0</v>
      </c>
      <c r="T249" s="168" t="n">
        <f aca="false">S249*H249</f>
        <v>0</v>
      </c>
      <c r="AR249" s="169" t="s">
        <v>218</v>
      </c>
      <c r="AT249" s="169" t="s">
        <v>249</v>
      </c>
      <c r="AU249" s="169" t="s">
        <v>97</v>
      </c>
      <c r="AY249" s="3" t="s">
        <v>170</v>
      </c>
      <c r="BE249" s="170" t="n">
        <f aca="false">IF(N249="základní",J249,0)</f>
        <v>0</v>
      </c>
      <c r="BF249" s="170" t="n">
        <f aca="false">IF(N249="snížená",J249,0)</f>
        <v>0</v>
      </c>
      <c r="BG249" s="170" t="n">
        <f aca="false">IF(N249="zákl. přenesená",J249,0)</f>
        <v>0</v>
      </c>
      <c r="BH249" s="170" t="n">
        <f aca="false">IF(N249="sníž. přenesená",J249,0)</f>
        <v>0</v>
      </c>
      <c r="BI249" s="170" t="n">
        <f aca="false">IF(N249="nulová",J249,0)</f>
        <v>0</v>
      </c>
      <c r="BJ249" s="3" t="s">
        <v>91</v>
      </c>
      <c r="BK249" s="170" t="n">
        <f aca="false">ROUND(I249*H249,2)</f>
        <v>0</v>
      </c>
      <c r="BL249" s="3" t="s">
        <v>177</v>
      </c>
      <c r="BM249" s="169" t="s">
        <v>657</v>
      </c>
    </row>
    <row r="250" s="23" customFormat="true" ht="11.25" hidden="false" customHeight="false" outlineLevel="0" collapsed="false">
      <c r="B250" s="24"/>
      <c r="D250" s="171" t="s">
        <v>179</v>
      </c>
      <c r="F250" s="172" t="s">
        <v>405</v>
      </c>
      <c r="I250" s="173"/>
      <c r="L250" s="24"/>
      <c r="M250" s="174"/>
      <c r="T250" s="58"/>
      <c r="AT250" s="3" t="s">
        <v>179</v>
      </c>
      <c r="AU250" s="3" t="s">
        <v>97</v>
      </c>
    </row>
    <row r="251" s="23" customFormat="true" ht="24.2" hidden="false" customHeight="true" outlineLevel="0" collapsed="false">
      <c r="B251" s="24"/>
      <c r="C251" s="158" t="s">
        <v>407</v>
      </c>
      <c r="D251" s="158" t="s">
        <v>172</v>
      </c>
      <c r="E251" s="159" t="s">
        <v>408</v>
      </c>
      <c r="F251" s="160" t="s">
        <v>409</v>
      </c>
      <c r="G251" s="161" t="s">
        <v>381</v>
      </c>
      <c r="H251" s="162" t="n">
        <v>16</v>
      </c>
      <c r="I251" s="163"/>
      <c r="J251" s="164" t="n">
        <f aca="false">ROUND(I251*H251,2)</f>
        <v>0</v>
      </c>
      <c r="K251" s="160" t="s">
        <v>374</v>
      </c>
      <c r="L251" s="24"/>
      <c r="M251" s="165"/>
      <c r="N251" s="166" t="s">
        <v>49</v>
      </c>
      <c r="P251" s="167" t="n">
        <f aca="false">O251*H251</f>
        <v>0</v>
      </c>
      <c r="Q251" s="167" t="n">
        <v>0.02972</v>
      </c>
      <c r="R251" s="167" t="n">
        <f aca="false">Q251*H251</f>
        <v>0.47552</v>
      </c>
      <c r="S251" s="167" t="n">
        <v>0</v>
      </c>
      <c r="T251" s="168" t="n">
        <f aca="false">S251*H251</f>
        <v>0</v>
      </c>
      <c r="AR251" s="169" t="s">
        <v>177</v>
      </c>
      <c r="AT251" s="169" t="s">
        <v>172</v>
      </c>
      <c r="AU251" s="169" t="s">
        <v>97</v>
      </c>
      <c r="AY251" s="3" t="s">
        <v>170</v>
      </c>
      <c r="BE251" s="170" t="n">
        <f aca="false">IF(N251="základní",J251,0)</f>
        <v>0</v>
      </c>
      <c r="BF251" s="170" t="n">
        <f aca="false">IF(N251="snížená",J251,0)</f>
        <v>0</v>
      </c>
      <c r="BG251" s="170" t="n">
        <f aca="false">IF(N251="zákl. přenesená",J251,0)</f>
        <v>0</v>
      </c>
      <c r="BH251" s="170" t="n">
        <f aca="false">IF(N251="sníž. přenesená",J251,0)</f>
        <v>0</v>
      </c>
      <c r="BI251" s="170" t="n">
        <f aca="false">IF(N251="nulová",J251,0)</f>
        <v>0</v>
      </c>
      <c r="BJ251" s="3" t="s">
        <v>91</v>
      </c>
      <c r="BK251" s="170" t="n">
        <f aca="false">ROUND(I251*H251,2)</f>
        <v>0</v>
      </c>
      <c r="BL251" s="3" t="s">
        <v>177</v>
      </c>
      <c r="BM251" s="169" t="s">
        <v>658</v>
      </c>
    </row>
    <row r="252" s="23" customFormat="true" ht="19.5" hidden="false" customHeight="false" outlineLevel="0" collapsed="false">
      <c r="B252" s="24"/>
      <c r="D252" s="171" t="s">
        <v>179</v>
      </c>
      <c r="F252" s="172" t="s">
        <v>411</v>
      </c>
      <c r="I252" s="173"/>
      <c r="L252" s="24"/>
      <c r="M252" s="174"/>
      <c r="T252" s="58"/>
      <c r="AT252" s="3" t="s">
        <v>179</v>
      </c>
      <c r="AU252" s="3" t="s">
        <v>97</v>
      </c>
    </row>
    <row r="253" s="23" customFormat="true" ht="24.2" hidden="false" customHeight="true" outlineLevel="0" collapsed="false">
      <c r="B253" s="24"/>
      <c r="C253" s="184" t="s">
        <v>412</v>
      </c>
      <c r="D253" s="184" t="s">
        <v>249</v>
      </c>
      <c r="E253" s="185" t="s">
        <v>413</v>
      </c>
      <c r="F253" s="186" t="s">
        <v>414</v>
      </c>
      <c r="G253" s="187" t="s">
        <v>381</v>
      </c>
      <c r="H253" s="188" t="n">
        <v>16</v>
      </c>
      <c r="I253" s="189"/>
      <c r="J253" s="190" t="n">
        <f aca="false">ROUND(I253*H253,2)</f>
        <v>0</v>
      </c>
      <c r="K253" s="186" t="s">
        <v>374</v>
      </c>
      <c r="L253" s="191"/>
      <c r="M253" s="192"/>
      <c r="N253" s="193" t="s">
        <v>49</v>
      </c>
      <c r="P253" s="167" t="n">
        <f aca="false">O253*H253</f>
        <v>0</v>
      </c>
      <c r="Q253" s="167" t="n">
        <v>0.11</v>
      </c>
      <c r="R253" s="167" t="n">
        <f aca="false">Q253*H253</f>
        <v>1.76</v>
      </c>
      <c r="S253" s="167" t="n">
        <v>0</v>
      </c>
      <c r="T253" s="168" t="n">
        <f aca="false">S253*H253</f>
        <v>0</v>
      </c>
      <c r="AR253" s="169" t="s">
        <v>218</v>
      </c>
      <c r="AT253" s="169" t="s">
        <v>249</v>
      </c>
      <c r="AU253" s="169" t="s">
        <v>97</v>
      </c>
      <c r="AY253" s="3" t="s">
        <v>170</v>
      </c>
      <c r="BE253" s="170" t="n">
        <f aca="false">IF(N253="základní",J253,0)</f>
        <v>0</v>
      </c>
      <c r="BF253" s="170" t="n">
        <f aca="false">IF(N253="snížená",J253,0)</f>
        <v>0</v>
      </c>
      <c r="BG253" s="170" t="n">
        <f aca="false">IF(N253="zákl. přenesená",J253,0)</f>
        <v>0</v>
      </c>
      <c r="BH253" s="170" t="n">
        <f aca="false">IF(N253="sníž. přenesená",J253,0)</f>
        <v>0</v>
      </c>
      <c r="BI253" s="170" t="n">
        <f aca="false">IF(N253="nulová",J253,0)</f>
        <v>0</v>
      </c>
      <c r="BJ253" s="3" t="s">
        <v>91</v>
      </c>
      <c r="BK253" s="170" t="n">
        <f aca="false">ROUND(I253*H253,2)</f>
        <v>0</v>
      </c>
      <c r="BL253" s="3" t="s">
        <v>177</v>
      </c>
      <c r="BM253" s="169" t="s">
        <v>659</v>
      </c>
    </row>
    <row r="254" s="23" customFormat="true" ht="11.25" hidden="false" customHeight="false" outlineLevel="0" collapsed="false">
      <c r="B254" s="24"/>
      <c r="D254" s="171" t="s">
        <v>179</v>
      </c>
      <c r="F254" s="172" t="s">
        <v>414</v>
      </c>
      <c r="I254" s="173"/>
      <c r="L254" s="24"/>
      <c r="M254" s="174"/>
      <c r="T254" s="58"/>
      <c r="AT254" s="3" t="s">
        <v>179</v>
      </c>
      <c r="AU254" s="3" t="s">
        <v>97</v>
      </c>
    </row>
    <row r="255" s="23" customFormat="true" ht="24.2" hidden="false" customHeight="true" outlineLevel="0" collapsed="false">
      <c r="B255" s="24"/>
      <c r="C255" s="158" t="s">
        <v>416</v>
      </c>
      <c r="D255" s="158" t="s">
        <v>172</v>
      </c>
      <c r="E255" s="159" t="s">
        <v>417</v>
      </c>
      <c r="F255" s="160" t="s">
        <v>418</v>
      </c>
      <c r="G255" s="161" t="s">
        <v>381</v>
      </c>
      <c r="H255" s="162" t="n">
        <v>16</v>
      </c>
      <c r="I255" s="163"/>
      <c r="J255" s="164" t="n">
        <f aca="false">ROUND(I255*H255,2)</f>
        <v>0</v>
      </c>
      <c r="K255" s="160" t="s">
        <v>176</v>
      </c>
      <c r="L255" s="24"/>
      <c r="M255" s="165"/>
      <c r="N255" s="166" t="s">
        <v>49</v>
      </c>
      <c r="P255" s="167" t="n">
        <f aca="false">O255*H255</f>
        <v>0</v>
      </c>
      <c r="Q255" s="167" t="n">
        <v>0.02972</v>
      </c>
      <c r="R255" s="167" t="n">
        <f aca="false">Q255*H255</f>
        <v>0.47552</v>
      </c>
      <c r="S255" s="167" t="n">
        <v>0</v>
      </c>
      <c r="T255" s="168" t="n">
        <f aca="false">S255*H255</f>
        <v>0</v>
      </c>
      <c r="AR255" s="169" t="s">
        <v>177</v>
      </c>
      <c r="AT255" s="169" t="s">
        <v>172</v>
      </c>
      <c r="AU255" s="169" t="s">
        <v>97</v>
      </c>
      <c r="AY255" s="3" t="s">
        <v>170</v>
      </c>
      <c r="BE255" s="170" t="n">
        <f aca="false">IF(N255="základní",J255,0)</f>
        <v>0</v>
      </c>
      <c r="BF255" s="170" t="n">
        <f aca="false">IF(N255="snížená",J255,0)</f>
        <v>0</v>
      </c>
      <c r="BG255" s="170" t="n">
        <f aca="false">IF(N255="zákl. přenesená",J255,0)</f>
        <v>0</v>
      </c>
      <c r="BH255" s="170" t="n">
        <f aca="false">IF(N255="sníž. přenesená",J255,0)</f>
        <v>0</v>
      </c>
      <c r="BI255" s="170" t="n">
        <f aca="false">IF(N255="nulová",J255,0)</f>
        <v>0</v>
      </c>
      <c r="BJ255" s="3" t="s">
        <v>91</v>
      </c>
      <c r="BK255" s="170" t="n">
        <f aca="false">ROUND(I255*H255,2)</f>
        <v>0</v>
      </c>
      <c r="BL255" s="3" t="s">
        <v>177</v>
      </c>
      <c r="BM255" s="169" t="s">
        <v>660</v>
      </c>
    </row>
    <row r="256" s="23" customFormat="true" ht="19.5" hidden="false" customHeight="false" outlineLevel="0" collapsed="false">
      <c r="B256" s="24"/>
      <c r="D256" s="171" t="s">
        <v>179</v>
      </c>
      <c r="F256" s="172" t="s">
        <v>420</v>
      </c>
      <c r="I256" s="173"/>
      <c r="L256" s="24"/>
      <c r="M256" s="174"/>
      <c r="T256" s="58"/>
      <c r="AT256" s="3" t="s">
        <v>179</v>
      </c>
      <c r="AU256" s="3" t="s">
        <v>97</v>
      </c>
    </row>
    <row r="257" s="23" customFormat="true" ht="33" hidden="false" customHeight="true" outlineLevel="0" collapsed="false">
      <c r="B257" s="24"/>
      <c r="C257" s="184" t="s">
        <v>421</v>
      </c>
      <c r="D257" s="184" t="s">
        <v>249</v>
      </c>
      <c r="E257" s="185" t="s">
        <v>661</v>
      </c>
      <c r="F257" s="186" t="s">
        <v>662</v>
      </c>
      <c r="G257" s="187" t="s">
        <v>381</v>
      </c>
      <c r="H257" s="188" t="n">
        <v>16</v>
      </c>
      <c r="I257" s="189"/>
      <c r="J257" s="190" t="n">
        <f aca="false">ROUND(I257*H257,2)</f>
        <v>0</v>
      </c>
      <c r="K257" s="186" t="s">
        <v>176</v>
      </c>
      <c r="L257" s="191"/>
      <c r="M257" s="192"/>
      <c r="N257" s="193" t="s">
        <v>49</v>
      </c>
      <c r="P257" s="167" t="n">
        <f aca="false">O257*H257</f>
        <v>0</v>
      </c>
      <c r="Q257" s="167" t="n">
        <v>0.298</v>
      </c>
      <c r="R257" s="167" t="n">
        <f aca="false">Q257*H257</f>
        <v>4.768</v>
      </c>
      <c r="S257" s="167" t="n">
        <v>0</v>
      </c>
      <c r="T257" s="168" t="n">
        <f aca="false">S257*H257</f>
        <v>0</v>
      </c>
      <c r="AR257" s="169" t="s">
        <v>218</v>
      </c>
      <c r="AT257" s="169" t="s">
        <v>249</v>
      </c>
      <c r="AU257" s="169" t="s">
        <v>97</v>
      </c>
      <c r="AY257" s="3" t="s">
        <v>170</v>
      </c>
      <c r="BE257" s="170" t="n">
        <f aca="false">IF(N257="základní",J257,0)</f>
        <v>0</v>
      </c>
      <c r="BF257" s="170" t="n">
        <f aca="false">IF(N257="snížená",J257,0)</f>
        <v>0</v>
      </c>
      <c r="BG257" s="170" t="n">
        <f aca="false">IF(N257="zákl. přenesená",J257,0)</f>
        <v>0</v>
      </c>
      <c r="BH257" s="170" t="n">
        <f aca="false">IF(N257="sníž. přenesená",J257,0)</f>
        <v>0</v>
      </c>
      <c r="BI257" s="170" t="n">
        <f aca="false">IF(N257="nulová",J257,0)</f>
        <v>0</v>
      </c>
      <c r="BJ257" s="3" t="s">
        <v>91</v>
      </c>
      <c r="BK257" s="170" t="n">
        <f aca="false">ROUND(I257*H257,2)</f>
        <v>0</v>
      </c>
      <c r="BL257" s="3" t="s">
        <v>177</v>
      </c>
      <c r="BM257" s="169" t="s">
        <v>663</v>
      </c>
    </row>
    <row r="258" s="23" customFormat="true" ht="19.5" hidden="false" customHeight="false" outlineLevel="0" collapsed="false">
      <c r="B258" s="24"/>
      <c r="D258" s="171" t="s">
        <v>179</v>
      </c>
      <c r="F258" s="172" t="s">
        <v>662</v>
      </c>
      <c r="I258" s="173"/>
      <c r="L258" s="24"/>
      <c r="M258" s="174"/>
      <c r="T258" s="58"/>
      <c r="AT258" s="3" t="s">
        <v>179</v>
      </c>
      <c r="AU258" s="3" t="s">
        <v>97</v>
      </c>
    </row>
    <row r="259" s="23" customFormat="true" ht="24.2" hidden="false" customHeight="true" outlineLevel="0" collapsed="false">
      <c r="B259" s="24"/>
      <c r="C259" s="158" t="s">
        <v>425</v>
      </c>
      <c r="D259" s="158" t="s">
        <v>172</v>
      </c>
      <c r="E259" s="159" t="s">
        <v>426</v>
      </c>
      <c r="F259" s="160" t="s">
        <v>427</v>
      </c>
      <c r="G259" s="161" t="s">
        <v>381</v>
      </c>
      <c r="H259" s="162" t="n">
        <v>16</v>
      </c>
      <c r="I259" s="163"/>
      <c r="J259" s="164" t="n">
        <f aca="false">ROUND(I259*H259,2)</f>
        <v>0</v>
      </c>
      <c r="K259" s="160" t="s">
        <v>374</v>
      </c>
      <c r="L259" s="24"/>
      <c r="M259" s="165"/>
      <c r="N259" s="166" t="s">
        <v>49</v>
      </c>
      <c r="P259" s="167" t="n">
        <f aca="false">O259*H259</f>
        <v>0</v>
      </c>
      <c r="Q259" s="167" t="n">
        <v>0.21734</v>
      </c>
      <c r="R259" s="167" t="n">
        <f aca="false">Q259*H259</f>
        <v>3.47744</v>
      </c>
      <c r="S259" s="167" t="n">
        <v>0</v>
      </c>
      <c r="T259" s="168" t="n">
        <f aca="false">S259*H259</f>
        <v>0</v>
      </c>
      <c r="AR259" s="169" t="s">
        <v>177</v>
      </c>
      <c r="AT259" s="169" t="s">
        <v>172</v>
      </c>
      <c r="AU259" s="169" t="s">
        <v>97</v>
      </c>
      <c r="AY259" s="3" t="s">
        <v>170</v>
      </c>
      <c r="BE259" s="170" t="n">
        <f aca="false">IF(N259="základní",J259,0)</f>
        <v>0</v>
      </c>
      <c r="BF259" s="170" t="n">
        <f aca="false">IF(N259="snížená",J259,0)</f>
        <v>0</v>
      </c>
      <c r="BG259" s="170" t="n">
        <f aca="false">IF(N259="zákl. přenesená",J259,0)</f>
        <v>0</v>
      </c>
      <c r="BH259" s="170" t="n">
        <f aca="false">IF(N259="sníž. přenesená",J259,0)</f>
        <v>0</v>
      </c>
      <c r="BI259" s="170" t="n">
        <f aca="false">IF(N259="nulová",J259,0)</f>
        <v>0</v>
      </c>
      <c r="BJ259" s="3" t="s">
        <v>91</v>
      </c>
      <c r="BK259" s="170" t="n">
        <f aca="false">ROUND(I259*H259,2)</f>
        <v>0</v>
      </c>
      <c r="BL259" s="3" t="s">
        <v>177</v>
      </c>
      <c r="BM259" s="169" t="s">
        <v>664</v>
      </c>
    </row>
    <row r="260" s="23" customFormat="true" ht="19.5" hidden="false" customHeight="false" outlineLevel="0" collapsed="false">
      <c r="B260" s="24"/>
      <c r="D260" s="171" t="s">
        <v>179</v>
      </c>
      <c r="F260" s="172" t="s">
        <v>427</v>
      </c>
      <c r="I260" s="173"/>
      <c r="L260" s="24"/>
      <c r="M260" s="174"/>
      <c r="T260" s="58"/>
      <c r="AT260" s="3" t="s">
        <v>179</v>
      </c>
      <c r="AU260" s="3" t="s">
        <v>97</v>
      </c>
    </row>
    <row r="261" s="23" customFormat="true" ht="16.5" hidden="false" customHeight="true" outlineLevel="0" collapsed="false">
      <c r="B261" s="24"/>
      <c r="C261" s="184" t="s">
        <v>429</v>
      </c>
      <c r="D261" s="184" t="s">
        <v>249</v>
      </c>
      <c r="E261" s="185" t="s">
        <v>430</v>
      </c>
      <c r="F261" s="186" t="s">
        <v>431</v>
      </c>
      <c r="G261" s="187" t="s">
        <v>381</v>
      </c>
      <c r="H261" s="188" t="n">
        <v>16</v>
      </c>
      <c r="I261" s="189"/>
      <c r="J261" s="190" t="n">
        <f aca="false">ROUND(I261*H261,2)</f>
        <v>0</v>
      </c>
      <c r="K261" s="186" t="s">
        <v>374</v>
      </c>
      <c r="L261" s="191"/>
      <c r="M261" s="192"/>
      <c r="N261" s="193" t="s">
        <v>49</v>
      </c>
      <c r="P261" s="167" t="n">
        <f aca="false">O261*H261</f>
        <v>0</v>
      </c>
      <c r="Q261" s="167" t="n">
        <v>0.0386</v>
      </c>
      <c r="R261" s="167" t="n">
        <f aca="false">Q261*H261</f>
        <v>0.6176</v>
      </c>
      <c r="S261" s="167" t="n">
        <v>0</v>
      </c>
      <c r="T261" s="168" t="n">
        <f aca="false">S261*H261</f>
        <v>0</v>
      </c>
      <c r="AR261" s="169" t="s">
        <v>218</v>
      </c>
      <c r="AT261" s="169" t="s">
        <v>249</v>
      </c>
      <c r="AU261" s="169" t="s">
        <v>97</v>
      </c>
      <c r="AY261" s="3" t="s">
        <v>170</v>
      </c>
      <c r="BE261" s="170" t="n">
        <f aca="false">IF(N261="základní",J261,0)</f>
        <v>0</v>
      </c>
      <c r="BF261" s="170" t="n">
        <f aca="false">IF(N261="snížená",J261,0)</f>
        <v>0</v>
      </c>
      <c r="BG261" s="170" t="n">
        <f aca="false">IF(N261="zákl. přenesená",J261,0)</f>
        <v>0</v>
      </c>
      <c r="BH261" s="170" t="n">
        <f aca="false">IF(N261="sníž. přenesená",J261,0)</f>
        <v>0</v>
      </c>
      <c r="BI261" s="170" t="n">
        <f aca="false">IF(N261="nulová",J261,0)</f>
        <v>0</v>
      </c>
      <c r="BJ261" s="3" t="s">
        <v>91</v>
      </c>
      <c r="BK261" s="170" t="n">
        <f aca="false">ROUND(I261*H261,2)</f>
        <v>0</v>
      </c>
      <c r="BL261" s="3" t="s">
        <v>177</v>
      </c>
      <c r="BM261" s="169" t="s">
        <v>665</v>
      </c>
    </row>
    <row r="262" s="23" customFormat="true" ht="11.25" hidden="false" customHeight="false" outlineLevel="0" collapsed="false">
      <c r="B262" s="24"/>
      <c r="D262" s="171" t="s">
        <v>179</v>
      </c>
      <c r="F262" s="172" t="s">
        <v>431</v>
      </c>
      <c r="I262" s="173"/>
      <c r="L262" s="24"/>
      <c r="M262" s="174"/>
      <c r="T262" s="58"/>
      <c r="AT262" s="3" t="s">
        <v>179</v>
      </c>
      <c r="AU262" s="3" t="s">
        <v>97</v>
      </c>
    </row>
    <row r="263" s="23" customFormat="true" ht="33" hidden="false" customHeight="true" outlineLevel="0" collapsed="false">
      <c r="B263" s="24"/>
      <c r="C263" s="158" t="s">
        <v>433</v>
      </c>
      <c r="D263" s="158" t="s">
        <v>172</v>
      </c>
      <c r="E263" s="159" t="s">
        <v>666</v>
      </c>
      <c r="F263" s="160" t="s">
        <v>667</v>
      </c>
      <c r="G263" s="161" t="s">
        <v>381</v>
      </c>
      <c r="H263" s="162" t="n">
        <v>16</v>
      </c>
      <c r="I263" s="163"/>
      <c r="J263" s="164" t="n">
        <f aca="false">ROUND(I263*H263,2)</f>
        <v>0</v>
      </c>
      <c r="K263" s="160" t="s">
        <v>176</v>
      </c>
      <c r="L263" s="24"/>
      <c r="M263" s="165"/>
      <c r="N263" s="166" t="s">
        <v>49</v>
      </c>
      <c r="P263" s="167" t="n">
        <f aca="false">O263*H263</f>
        <v>0</v>
      </c>
      <c r="Q263" s="167" t="n">
        <v>0.2647</v>
      </c>
      <c r="R263" s="167" t="n">
        <f aca="false">Q263*H263</f>
        <v>4.2352</v>
      </c>
      <c r="S263" s="167" t="n">
        <v>0</v>
      </c>
      <c r="T263" s="168" t="n">
        <f aca="false">S263*H263</f>
        <v>0</v>
      </c>
      <c r="AR263" s="169" t="s">
        <v>177</v>
      </c>
      <c r="AT263" s="169" t="s">
        <v>172</v>
      </c>
      <c r="AU263" s="169" t="s">
        <v>97</v>
      </c>
      <c r="AY263" s="3" t="s">
        <v>170</v>
      </c>
      <c r="BE263" s="170" t="n">
        <f aca="false">IF(N263="základní",J263,0)</f>
        <v>0</v>
      </c>
      <c r="BF263" s="170" t="n">
        <f aca="false">IF(N263="snížená",J263,0)</f>
        <v>0</v>
      </c>
      <c r="BG263" s="170" t="n">
        <f aca="false">IF(N263="zákl. přenesená",J263,0)</f>
        <v>0</v>
      </c>
      <c r="BH263" s="170" t="n">
        <f aca="false">IF(N263="sníž. přenesená",J263,0)</f>
        <v>0</v>
      </c>
      <c r="BI263" s="170" t="n">
        <f aca="false">IF(N263="nulová",J263,0)</f>
        <v>0</v>
      </c>
      <c r="BJ263" s="3" t="s">
        <v>91</v>
      </c>
      <c r="BK263" s="170" t="n">
        <f aca="false">ROUND(I263*H263,2)</f>
        <v>0</v>
      </c>
      <c r="BL263" s="3" t="s">
        <v>177</v>
      </c>
      <c r="BM263" s="169" t="s">
        <v>668</v>
      </c>
    </row>
    <row r="264" s="23" customFormat="true" ht="19.5" hidden="false" customHeight="false" outlineLevel="0" collapsed="false">
      <c r="B264" s="24"/>
      <c r="D264" s="171" t="s">
        <v>179</v>
      </c>
      <c r="F264" s="172" t="s">
        <v>669</v>
      </c>
      <c r="I264" s="173"/>
      <c r="L264" s="24"/>
      <c r="M264" s="174"/>
      <c r="T264" s="58"/>
      <c r="AT264" s="3" t="s">
        <v>179</v>
      </c>
      <c r="AU264" s="3" t="s">
        <v>97</v>
      </c>
    </row>
    <row r="265" s="145" customFormat="true" ht="22.9" hidden="false" customHeight="true" outlineLevel="0" collapsed="false">
      <c r="B265" s="146"/>
      <c r="D265" s="147" t="s">
        <v>83</v>
      </c>
      <c r="E265" s="156" t="s">
        <v>222</v>
      </c>
      <c r="F265" s="156" t="s">
        <v>437</v>
      </c>
      <c r="I265" s="149"/>
      <c r="J265" s="157" t="n">
        <f aca="false">BK265</f>
        <v>0</v>
      </c>
      <c r="L265" s="146"/>
      <c r="M265" s="151"/>
      <c r="P265" s="152" t="n">
        <f aca="false">SUM(P266:P316)</f>
        <v>0</v>
      </c>
      <c r="R265" s="152" t="n">
        <f aca="false">SUM(R266:R316)</f>
        <v>102.41296</v>
      </c>
      <c r="T265" s="153" t="n">
        <f aca="false">SUM(T266:T316)</f>
        <v>0.984</v>
      </c>
      <c r="AR265" s="147" t="s">
        <v>91</v>
      </c>
      <c r="AT265" s="154" t="s">
        <v>83</v>
      </c>
      <c r="AU265" s="154" t="s">
        <v>91</v>
      </c>
      <c r="AY265" s="147" t="s">
        <v>170</v>
      </c>
      <c r="BK265" s="155" t="n">
        <f aca="false">SUM(BK266:BK316)</f>
        <v>0</v>
      </c>
    </row>
    <row r="266" s="23" customFormat="true" ht="24.2" hidden="false" customHeight="true" outlineLevel="0" collapsed="false">
      <c r="B266" s="24"/>
      <c r="C266" s="158" t="s">
        <v>438</v>
      </c>
      <c r="D266" s="158" t="s">
        <v>172</v>
      </c>
      <c r="E266" s="159" t="s">
        <v>439</v>
      </c>
      <c r="F266" s="160" t="s">
        <v>440</v>
      </c>
      <c r="G266" s="161" t="s">
        <v>381</v>
      </c>
      <c r="H266" s="162" t="n">
        <v>12</v>
      </c>
      <c r="I266" s="163"/>
      <c r="J266" s="164" t="n">
        <f aca="false">ROUND(I266*H266,2)</f>
        <v>0</v>
      </c>
      <c r="K266" s="160" t="s">
        <v>176</v>
      </c>
      <c r="L266" s="24"/>
      <c r="M266" s="165"/>
      <c r="N266" s="166" t="s">
        <v>49</v>
      </c>
      <c r="P266" s="167" t="n">
        <f aca="false">O266*H266</f>
        <v>0</v>
      </c>
      <c r="Q266" s="167" t="n">
        <v>0.0007</v>
      </c>
      <c r="R266" s="167" t="n">
        <f aca="false">Q266*H266</f>
        <v>0.0084</v>
      </c>
      <c r="S266" s="167" t="n">
        <v>0</v>
      </c>
      <c r="T266" s="168" t="n">
        <f aca="false">S266*H266</f>
        <v>0</v>
      </c>
      <c r="AR266" s="169" t="s">
        <v>177</v>
      </c>
      <c r="AT266" s="169" t="s">
        <v>172</v>
      </c>
      <c r="AU266" s="169" t="s">
        <v>97</v>
      </c>
      <c r="AY266" s="3" t="s">
        <v>170</v>
      </c>
      <c r="BE266" s="170" t="n">
        <f aca="false">IF(N266="základní",J266,0)</f>
        <v>0</v>
      </c>
      <c r="BF266" s="170" t="n">
        <f aca="false">IF(N266="snížená",J266,0)</f>
        <v>0</v>
      </c>
      <c r="BG266" s="170" t="n">
        <f aca="false">IF(N266="zákl. přenesená",J266,0)</f>
        <v>0</v>
      </c>
      <c r="BH266" s="170" t="n">
        <f aca="false">IF(N266="sníž. přenesená",J266,0)</f>
        <v>0</v>
      </c>
      <c r="BI266" s="170" t="n">
        <f aca="false">IF(N266="nulová",J266,0)</f>
        <v>0</v>
      </c>
      <c r="BJ266" s="3" t="s">
        <v>91</v>
      </c>
      <c r="BK266" s="170" t="n">
        <f aca="false">ROUND(I266*H266,2)</f>
        <v>0</v>
      </c>
      <c r="BL266" s="3" t="s">
        <v>177</v>
      </c>
      <c r="BM266" s="169" t="s">
        <v>670</v>
      </c>
    </row>
    <row r="267" s="23" customFormat="true" ht="19.5" hidden="false" customHeight="false" outlineLevel="0" collapsed="false">
      <c r="B267" s="24"/>
      <c r="D267" s="171" t="s">
        <v>179</v>
      </c>
      <c r="F267" s="172" t="s">
        <v>442</v>
      </c>
      <c r="I267" s="173"/>
      <c r="L267" s="24"/>
      <c r="M267" s="174"/>
      <c r="T267" s="58"/>
      <c r="AT267" s="3" t="s">
        <v>179</v>
      </c>
      <c r="AU267" s="3" t="s">
        <v>97</v>
      </c>
    </row>
    <row r="268" s="23" customFormat="true" ht="24.2" hidden="false" customHeight="true" outlineLevel="0" collapsed="false">
      <c r="B268" s="24"/>
      <c r="C268" s="184" t="s">
        <v>443</v>
      </c>
      <c r="D268" s="184" t="s">
        <v>249</v>
      </c>
      <c r="E268" s="185" t="s">
        <v>444</v>
      </c>
      <c r="F268" s="186" t="s">
        <v>445</v>
      </c>
      <c r="G268" s="187" t="s">
        <v>381</v>
      </c>
      <c r="H268" s="188" t="n">
        <v>7</v>
      </c>
      <c r="I268" s="189"/>
      <c r="J268" s="190" t="n">
        <f aca="false">ROUND(I268*H268,2)</f>
        <v>0</v>
      </c>
      <c r="K268" s="186" t="s">
        <v>176</v>
      </c>
      <c r="L268" s="191"/>
      <c r="M268" s="192"/>
      <c r="N268" s="193" t="s">
        <v>49</v>
      </c>
      <c r="P268" s="167" t="n">
        <f aca="false">O268*H268</f>
        <v>0</v>
      </c>
      <c r="Q268" s="167" t="n">
        <v>0.0013</v>
      </c>
      <c r="R268" s="167" t="n">
        <f aca="false">Q268*H268</f>
        <v>0.0091</v>
      </c>
      <c r="S268" s="167" t="n">
        <v>0</v>
      </c>
      <c r="T268" s="168" t="n">
        <f aca="false">S268*H268</f>
        <v>0</v>
      </c>
      <c r="AR268" s="169" t="s">
        <v>218</v>
      </c>
      <c r="AT268" s="169" t="s">
        <v>249</v>
      </c>
      <c r="AU268" s="169" t="s">
        <v>97</v>
      </c>
      <c r="AY268" s="3" t="s">
        <v>170</v>
      </c>
      <c r="BE268" s="170" t="n">
        <f aca="false">IF(N268="základní",J268,0)</f>
        <v>0</v>
      </c>
      <c r="BF268" s="170" t="n">
        <f aca="false">IF(N268="snížená",J268,0)</f>
        <v>0</v>
      </c>
      <c r="BG268" s="170" t="n">
        <f aca="false">IF(N268="zákl. přenesená",J268,0)</f>
        <v>0</v>
      </c>
      <c r="BH268" s="170" t="n">
        <f aca="false">IF(N268="sníž. přenesená",J268,0)</f>
        <v>0</v>
      </c>
      <c r="BI268" s="170" t="n">
        <f aca="false">IF(N268="nulová",J268,0)</f>
        <v>0</v>
      </c>
      <c r="BJ268" s="3" t="s">
        <v>91</v>
      </c>
      <c r="BK268" s="170" t="n">
        <f aca="false">ROUND(I268*H268,2)</f>
        <v>0</v>
      </c>
      <c r="BL268" s="3" t="s">
        <v>177</v>
      </c>
      <c r="BM268" s="169" t="s">
        <v>671</v>
      </c>
    </row>
    <row r="269" s="23" customFormat="true" ht="11.25" hidden="false" customHeight="false" outlineLevel="0" collapsed="false">
      <c r="B269" s="24"/>
      <c r="D269" s="171" t="s">
        <v>179</v>
      </c>
      <c r="F269" s="172" t="s">
        <v>445</v>
      </c>
      <c r="I269" s="173"/>
      <c r="L269" s="24"/>
      <c r="M269" s="174"/>
      <c r="T269" s="58"/>
      <c r="AT269" s="3" t="s">
        <v>179</v>
      </c>
      <c r="AU269" s="3" t="s">
        <v>97</v>
      </c>
    </row>
    <row r="270" s="23" customFormat="true" ht="16.5" hidden="false" customHeight="true" outlineLevel="0" collapsed="false">
      <c r="B270" s="24"/>
      <c r="C270" s="184" t="s">
        <v>447</v>
      </c>
      <c r="D270" s="184" t="s">
        <v>249</v>
      </c>
      <c r="E270" s="185" t="s">
        <v>672</v>
      </c>
      <c r="F270" s="186" t="s">
        <v>673</v>
      </c>
      <c r="G270" s="187" t="s">
        <v>381</v>
      </c>
      <c r="H270" s="188" t="n">
        <v>3</v>
      </c>
      <c r="I270" s="189"/>
      <c r="J270" s="190" t="n">
        <f aca="false">ROUND(I270*H270,2)</f>
        <v>0</v>
      </c>
      <c r="K270" s="186" t="s">
        <v>176</v>
      </c>
      <c r="L270" s="191"/>
      <c r="M270" s="192"/>
      <c r="N270" s="193" t="s">
        <v>49</v>
      </c>
      <c r="P270" s="167" t="n">
        <f aca="false">O270*H270</f>
        <v>0</v>
      </c>
      <c r="Q270" s="167" t="n">
        <v>0.004</v>
      </c>
      <c r="R270" s="167" t="n">
        <f aca="false">Q270*H270</f>
        <v>0.012</v>
      </c>
      <c r="S270" s="167" t="n">
        <v>0</v>
      </c>
      <c r="T270" s="168" t="n">
        <f aca="false">S270*H270</f>
        <v>0</v>
      </c>
      <c r="AR270" s="169" t="s">
        <v>218</v>
      </c>
      <c r="AT270" s="169" t="s">
        <v>249</v>
      </c>
      <c r="AU270" s="169" t="s">
        <v>97</v>
      </c>
      <c r="AY270" s="3" t="s">
        <v>170</v>
      </c>
      <c r="BE270" s="170" t="n">
        <f aca="false">IF(N270="základní",J270,0)</f>
        <v>0</v>
      </c>
      <c r="BF270" s="170" t="n">
        <f aca="false">IF(N270="snížená",J270,0)</f>
        <v>0</v>
      </c>
      <c r="BG270" s="170" t="n">
        <f aca="false">IF(N270="zákl. přenesená",J270,0)</f>
        <v>0</v>
      </c>
      <c r="BH270" s="170" t="n">
        <f aca="false">IF(N270="sníž. přenesená",J270,0)</f>
        <v>0</v>
      </c>
      <c r="BI270" s="170" t="n">
        <f aca="false">IF(N270="nulová",J270,0)</f>
        <v>0</v>
      </c>
      <c r="BJ270" s="3" t="s">
        <v>91</v>
      </c>
      <c r="BK270" s="170" t="n">
        <f aca="false">ROUND(I270*H270,2)</f>
        <v>0</v>
      </c>
      <c r="BL270" s="3" t="s">
        <v>177</v>
      </c>
      <c r="BM270" s="169" t="s">
        <v>674</v>
      </c>
    </row>
    <row r="271" s="23" customFormat="true" ht="11.25" hidden="false" customHeight="false" outlineLevel="0" collapsed="false">
      <c r="B271" s="24"/>
      <c r="D271" s="171" t="s">
        <v>179</v>
      </c>
      <c r="F271" s="172" t="s">
        <v>673</v>
      </c>
      <c r="I271" s="173"/>
      <c r="L271" s="24"/>
      <c r="M271" s="174"/>
      <c r="T271" s="58"/>
      <c r="AT271" s="3" t="s">
        <v>179</v>
      </c>
      <c r="AU271" s="3" t="s">
        <v>97</v>
      </c>
    </row>
    <row r="272" s="23" customFormat="true" ht="24.2" hidden="false" customHeight="true" outlineLevel="0" collapsed="false">
      <c r="B272" s="24"/>
      <c r="C272" s="184" t="s">
        <v>451</v>
      </c>
      <c r="D272" s="184" t="s">
        <v>249</v>
      </c>
      <c r="E272" s="185" t="s">
        <v>448</v>
      </c>
      <c r="F272" s="186" t="s">
        <v>449</v>
      </c>
      <c r="G272" s="187" t="s">
        <v>381</v>
      </c>
      <c r="H272" s="188" t="n">
        <v>2</v>
      </c>
      <c r="I272" s="189"/>
      <c r="J272" s="190" t="n">
        <f aca="false">ROUND(I272*H272,2)</f>
        <v>0</v>
      </c>
      <c r="K272" s="186" t="s">
        <v>176</v>
      </c>
      <c r="L272" s="191"/>
      <c r="M272" s="192"/>
      <c r="N272" s="193" t="s">
        <v>49</v>
      </c>
      <c r="P272" s="167" t="n">
        <f aca="false">O272*H272</f>
        <v>0</v>
      </c>
      <c r="Q272" s="167" t="n">
        <v>0.0026</v>
      </c>
      <c r="R272" s="167" t="n">
        <f aca="false">Q272*H272</f>
        <v>0.0052</v>
      </c>
      <c r="S272" s="167" t="n">
        <v>0</v>
      </c>
      <c r="T272" s="168" t="n">
        <f aca="false">S272*H272</f>
        <v>0</v>
      </c>
      <c r="AR272" s="169" t="s">
        <v>218</v>
      </c>
      <c r="AT272" s="169" t="s">
        <v>249</v>
      </c>
      <c r="AU272" s="169" t="s">
        <v>97</v>
      </c>
      <c r="AY272" s="3" t="s">
        <v>170</v>
      </c>
      <c r="BE272" s="170" t="n">
        <f aca="false">IF(N272="základní",J272,0)</f>
        <v>0</v>
      </c>
      <c r="BF272" s="170" t="n">
        <f aca="false">IF(N272="snížená",J272,0)</f>
        <v>0</v>
      </c>
      <c r="BG272" s="170" t="n">
        <f aca="false">IF(N272="zákl. přenesená",J272,0)</f>
        <v>0</v>
      </c>
      <c r="BH272" s="170" t="n">
        <f aca="false">IF(N272="sníž. přenesená",J272,0)</f>
        <v>0</v>
      </c>
      <c r="BI272" s="170" t="n">
        <f aca="false">IF(N272="nulová",J272,0)</f>
        <v>0</v>
      </c>
      <c r="BJ272" s="3" t="s">
        <v>91</v>
      </c>
      <c r="BK272" s="170" t="n">
        <f aca="false">ROUND(I272*H272,2)</f>
        <v>0</v>
      </c>
      <c r="BL272" s="3" t="s">
        <v>177</v>
      </c>
      <c r="BM272" s="169" t="s">
        <v>675</v>
      </c>
    </row>
    <row r="273" s="23" customFormat="true" ht="19.5" hidden="false" customHeight="false" outlineLevel="0" collapsed="false">
      <c r="B273" s="24"/>
      <c r="D273" s="171" t="s">
        <v>179</v>
      </c>
      <c r="F273" s="172" t="s">
        <v>449</v>
      </c>
      <c r="I273" s="173"/>
      <c r="L273" s="24"/>
      <c r="M273" s="174"/>
      <c r="T273" s="58"/>
      <c r="AT273" s="3" t="s">
        <v>179</v>
      </c>
      <c r="AU273" s="3" t="s">
        <v>97</v>
      </c>
    </row>
    <row r="274" s="23" customFormat="true" ht="24.2" hidden="false" customHeight="true" outlineLevel="0" collapsed="false">
      <c r="B274" s="24"/>
      <c r="C274" s="158" t="s">
        <v>456</v>
      </c>
      <c r="D274" s="158" t="s">
        <v>172</v>
      </c>
      <c r="E274" s="159" t="s">
        <v>452</v>
      </c>
      <c r="F274" s="160" t="s">
        <v>453</v>
      </c>
      <c r="G274" s="161" t="s">
        <v>381</v>
      </c>
      <c r="H274" s="162" t="n">
        <v>7</v>
      </c>
      <c r="I274" s="163"/>
      <c r="J274" s="164" t="n">
        <f aca="false">ROUND(I274*H274,2)</f>
        <v>0</v>
      </c>
      <c r="K274" s="160" t="s">
        <v>176</v>
      </c>
      <c r="L274" s="24"/>
      <c r="M274" s="165"/>
      <c r="N274" s="166" t="s">
        <v>49</v>
      </c>
      <c r="P274" s="167" t="n">
        <f aca="false">O274*H274</f>
        <v>0</v>
      </c>
      <c r="Q274" s="167" t="n">
        <v>0.11241</v>
      </c>
      <c r="R274" s="167" t="n">
        <f aca="false">Q274*H274</f>
        <v>0.78687</v>
      </c>
      <c r="S274" s="167" t="n">
        <v>0</v>
      </c>
      <c r="T274" s="168" t="n">
        <f aca="false">S274*H274</f>
        <v>0</v>
      </c>
      <c r="AR274" s="169" t="s">
        <v>177</v>
      </c>
      <c r="AT274" s="169" t="s">
        <v>172</v>
      </c>
      <c r="AU274" s="169" t="s">
        <v>97</v>
      </c>
      <c r="AY274" s="3" t="s">
        <v>170</v>
      </c>
      <c r="BE274" s="170" t="n">
        <f aca="false">IF(N274="základní",J274,0)</f>
        <v>0</v>
      </c>
      <c r="BF274" s="170" t="n">
        <f aca="false">IF(N274="snížená",J274,0)</f>
        <v>0</v>
      </c>
      <c r="BG274" s="170" t="n">
        <f aca="false">IF(N274="zákl. přenesená",J274,0)</f>
        <v>0</v>
      </c>
      <c r="BH274" s="170" t="n">
        <f aca="false">IF(N274="sníž. přenesená",J274,0)</f>
        <v>0</v>
      </c>
      <c r="BI274" s="170" t="n">
        <f aca="false">IF(N274="nulová",J274,0)</f>
        <v>0</v>
      </c>
      <c r="BJ274" s="3" t="s">
        <v>91</v>
      </c>
      <c r="BK274" s="170" t="n">
        <f aca="false">ROUND(I274*H274,2)</f>
        <v>0</v>
      </c>
      <c r="BL274" s="3" t="s">
        <v>177</v>
      </c>
      <c r="BM274" s="169" t="s">
        <v>676</v>
      </c>
    </row>
    <row r="275" s="23" customFormat="true" ht="19.5" hidden="false" customHeight="false" outlineLevel="0" collapsed="false">
      <c r="B275" s="24"/>
      <c r="D275" s="171" t="s">
        <v>179</v>
      </c>
      <c r="F275" s="172" t="s">
        <v>455</v>
      </c>
      <c r="I275" s="173"/>
      <c r="L275" s="24"/>
      <c r="M275" s="174"/>
      <c r="T275" s="58"/>
      <c r="AT275" s="3" t="s">
        <v>179</v>
      </c>
      <c r="AU275" s="3" t="s">
        <v>97</v>
      </c>
    </row>
    <row r="276" s="23" customFormat="true" ht="21.75" hidden="false" customHeight="true" outlineLevel="0" collapsed="false">
      <c r="B276" s="24"/>
      <c r="C276" s="184" t="s">
        <v>460</v>
      </c>
      <c r="D276" s="184" t="s">
        <v>249</v>
      </c>
      <c r="E276" s="185" t="s">
        <v>457</v>
      </c>
      <c r="F276" s="186" t="s">
        <v>458</v>
      </c>
      <c r="G276" s="187" t="s">
        <v>381</v>
      </c>
      <c r="H276" s="188" t="n">
        <v>7</v>
      </c>
      <c r="I276" s="189"/>
      <c r="J276" s="190" t="n">
        <f aca="false">ROUND(I276*H276,2)</f>
        <v>0</v>
      </c>
      <c r="K276" s="186" t="s">
        <v>176</v>
      </c>
      <c r="L276" s="191"/>
      <c r="M276" s="192"/>
      <c r="N276" s="193" t="s">
        <v>49</v>
      </c>
      <c r="P276" s="167" t="n">
        <f aca="false">O276*H276</f>
        <v>0</v>
      </c>
      <c r="Q276" s="167" t="n">
        <v>0.0061</v>
      </c>
      <c r="R276" s="167" t="n">
        <f aca="false">Q276*H276</f>
        <v>0.0427</v>
      </c>
      <c r="S276" s="167" t="n">
        <v>0</v>
      </c>
      <c r="T276" s="168" t="n">
        <f aca="false">S276*H276</f>
        <v>0</v>
      </c>
      <c r="AR276" s="169" t="s">
        <v>218</v>
      </c>
      <c r="AT276" s="169" t="s">
        <v>249</v>
      </c>
      <c r="AU276" s="169" t="s">
        <v>97</v>
      </c>
      <c r="AY276" s="3" t="s">
        <v>170</v>
      </c>
      <c r="BE276" s="170" t="n">
        <f aca="false">IF(N276="základní",J276,0)</f>
        <v>0</v>
      </c>
      <c r="BF276" s="170" t="n">
        <f aca="false">IF(N276="snížená",J276,0)</f>
        <v>0</v>
      </c>
      <c r="BG276" s="170" t="n">
        <f aca="false">IF(N276="zákl. přenesená",J276,0)</f>
        <v>0</v>
      </c>
      <c r="BH276" s="170" t="n">
        <f aca="false">IF(N276="sníž. přenesená",J276,0)</f>
        <v>0</v>
      </c>
      <c r="BI276" s="170" t="n">
        <f aca="false">IF(N276="nulová",J276,0)</f>
        <v>0</v>
      </c>
      <c r="BJ276" s="3" t="s">
        <v>91</v>
      </c>
      <c r="BK276" s="170" t="n">
        <f aca="false">ROUND(I276*H276,2)</f>
        <v>0</v>
      </c>
      <c r="BL276" s="3" t="s">
        <v>177</v>
      </c>
      <c r="BM276" s="169" t="s">
        <v>677</v>
      </c>
    </row>
    <row r="277" s="23" customFormat="true" ht="11.25" hidden="false" customHeight="false" outlineLevel="0" collapsed="false">
      <c r="B277" s="24"/>
      <c r="D277" s="171" t="s">
        <v>179</v>
      </c>
      <c r="F277" s="172" t="s">
        <v>458</v>
      </c>
      <c r="I277" s="173"/>
      <c r="L277" s="24"/>
      <c r="M277" s="174"/>
      <c r="T277" s="58"/>
      <c r="AT277" s="3" t="s">
        <v>179</v>
      </c>
      <c r="AU277" s="3" t="s">
        <v>97</v>
      </c>
    </row>
    <row r="278" s="23" customFormat="true" ht="16.5" hidden="false" customHeight="true" outlineLevel="0" collapsed="false">
      <c r="B278" s="24"/>
      <c r="C278" s="184" t="s">
        <v>464</v>
      </c>
      <c r="D278" s="184" t="s">
        <v>249</v>
      </c>
      <c r="E278" s="185" t="s">
        <v>461</v>
      </c>
      <c r="F278" s="186" t="s">
        <v>462</v>
      </c>
      <c r="G278" s="187" t="s">
        <v>381</v>
      </c>
      <c r="H278" s="188" t="n">
        <v>7</v>
      </c>
      <c r="I278" s="189"/>
      <c r="J278" s="190" t="n">
        <f aca="false">ROUND(I278*H278,2)</f>
        <v>0</v>
      </c>
      <c r="K278" s="186" t="s">
        <v>176</v>
      </c>
      <c r="L278" s="191"/>
      <c r="M278" s="192"/>
      <c r="N278" s="193" t="s">
        <v>49</v>
      </c>
      <c r="P278" s="167" t="n">
        <f aca="false">O278*H278</f>
        <v>0</v>
      </c>
      <c r="Q278" s="167" t="n">
        <v>0.0001</v>
      </c>
      <c r="R278" s="167" t="n">
        <f aca="false">Q278*H278</f>
        <v>0.0007</v>
      </c>
      <c r="S278" s="167" t="n">
        <v>0</v>
      </c>
      <c r="T278" s="168" t="n">
        <f aca="false">S278*H278</f>
        <v>0</v>
      </c>
      <c r="AR278" s="169" t="s">
        <v>218</v>
      </c>
      <c r="AT278" s="169" t="s">
        <v>249</v>
      </c>
      <c r="AU278" s="169" t="s">
        <v>97</v>
      </c>
      <c r="AY278" s="3" t="s">
        <v>170</v>
      </c>
      <c r="BE278" s="170" t="n">
        <f aca="false">IF(N278="základní",J278,0)</f>
        <v>0</v>
      </c>
      <c r="BF278" s="170" t="n">
        <f aca="false">IF(N278="snížená",J278,0)</f>
        <v>0</v>
      </c>
      <c r="BG278" s="170" t="n">
        <f aca="false">IF(N278="zákl. přenesená",J278,0)</f>
        <v>0</v>
      </c>
      <c r="BH278" s="170" t="n">
        <f aca="false">IF(N278="sníž. přenesená",J278,0)</f>
        <v>0</v>
      </c>
      <c r="BI278" s="170" t="n">
        <f aca="false">IF(N278="nulová",J278,0)</f>
        <v>0</v>
      </c>
      <c r="BJ278" s="3" t="s">
        <v>91</v>
      </c>
      <c r="BK278" s="170" t="n">
        <f aca="false">ROUND(I278*H278,2)</f>
        <v>0</v>
      </c>
      <c r="BL278" s="3" t="s">
        <v>177</v>
      </c>
      <c r="BM278" s="169" t="s">
        <v>678</v>
      </c>
    </row>
    <row r="279" s="23" customFormat="true" ht="11.25" hidden="false" customHeight="false" outlineLevel="0" collapsed="false">
      <c r="B279" s="24"/>
      <c r="D279" s="171" t="s">
        <v>179</v>
      </c>
      <c r="F279" s="172" t="s">
        <v>462</v>
      </c>
      <c r="I279" s="173"/>
      <c r="L279" s="24"/>
      <c r="M279" s="174"/>
      <c r="T279" s="58"/>
      <c r="AT279" s="3" t="s">
        <v>179</v>
      </c>
      <c r="AU279" s="3" t="s">
        <v>97</v>
      </c>
    </row>
    <row r="280" s="23" customFormat="true" ht="21.75" hidden="false" customHeight="true" outlineLevel="0" collapsed="false">
      <c r="B280" s="24"/>
      <c r="C280" s="184" t="s">
        <v>468</v>
      </c>
      <c r="D280" s="184" t="s">
        <v>249</v>
      </c>
      <c r="E280" s="185" t="s">
        <v>465</v>
      </c>
      <c r="F280" s="186" t="s">
        <v>466</v>
      </c>
      <c r="G280" s="187" t="s">
        <v>381</v>
      </c>
      <c r="H280" s="188" t="n">
        <v>21</v>
      </c>
      <c r="I280" s="189"/>
      <c r="J280" s="190" t="n">
        <f aca="false">ROUND(I280*H280,2)</f>
        <v>0</v>
      </c>
      <c r="K280" s="186" t="s">
        <v>176</v>
      </c>
      <c r="L280" s="191"/>
      <c r="M280" s="192"/>
      <c r="N280" s="193" t="s">
        <v>49</v>
      </c>
      <c r="P280" s="167" t="n">
        <f aca="false">O280*H280</f>
        <v>0</v>
      </c>
      <c r="Q280" s="167" t="n">
        <v>0.00035</v>
      </c>
      <c r="R280" s="167" t="n">
        <f aca="false">Q280*H280</f>
        <v>0.00735</v>
      </c>
      <c r="S280" s="167" t="n">
        <v>0</v>
      </c>
      <c r="T280" s="168" t="n">
        <f aca="false">S280*H280</f>
        <v>0</v>
      </c>
      <c r="AR280" s="169" t="s">
        <v>218</v>
      </c>
      <c r="AT280" s="169" t="s">
        <v>249</v>
      </c>
      <c r="AU280" s="169" t="s">
        <v>97</v>
      </c>
      <c r="AY280" s="3" t="s">
        <v>170</v>
      </c>
      <c r="BE280" s="170" t="n">
        <f aca="false">IF(N280="základní",J280,0)</f>
        <v>0</v>
      </c>
      <c r="BF280" s="170" t="n">
        <f aca="false">IF(N280="snížená",J280,0)</f>
        <v>0</v>
      </c>
      <c r="BG280" s="170" t="n">
        <f aca="false">IF(N280="zákl. přenesená",J280,0)</f>
        <v>0</v>
      </c>
      <c r="BH280" s="170" t="n">
        <f aca="false">IF(N280="sníž. přenesená",J280,0)</f>
        <v>0</v>
      </c>
      <c r="BI280" s="170" t="n">
        <f aca="false">IF(N280="nulová",J280,0)</f>
        <v>0</v>
      </c>
      <c r="BJ280" s="3" t="s">
        <v>91</v>
      </c>
      <c r="BK280" s="170" t="n">
        <f aca="false">ROUND(I280*H280,2)</f>
        <v>0</v>
      </c>
      <c r="BL280" s="3" t="s">
        <v>177</v>
      </c>
      <c r="BM280" s="169" t="s">
        <v>679</v>
      </c>
    </row>
    <row r="281" s="23" customFormat="true" ht="11.25" hidden="false" customHeight="false" outlineLevel="0" collapsed="false">
      <c r="B281" s="24"/>
      <c r="D281" s="171" t="s">
        <v>179</v>
      </c>
      <c r="F281" s="172" t="s">
        <v>466</v>
      </c>
      <c r="I281" s="173"/>
      <c r="L281" s="24"/>
      <c r="M281" s="174"/>
      <c r="T281" s="58"/>
      <c r="AT281" s="3" t="s">
        <v>179</v>
      </c>
      <c r="AU281" s="3" t="s">
        <v>97</v>
      </c>
    </row>
    <row r="282" s="23" customFormat="true" ht="24.2" hidden="false" customHeight="true" outlineLevel="0" collapsed="false">
      <c r="B282" s="24"/>
      <c r="C282" s="158" t="s">
        <v>474</v>
      </c>
      <c r="D282" s="158" t="s">
        <v>172</v>
      </c>
      <c r="E282" s="159" t="s">
        <v>469</v>
      </c>
      <c r="F282" s="160" t="s">
        <v>470</v>
      </c>
      <c r="G282" s="161" t="s">
        <v>196</v>
      </c>
      <c r="H282" s="162" t="n">
        <v>441</v>
      </c>
      <c r="I282" s="163"/>
      <c r="J282" s="164" t="n">
        <f aca="false">ROUND(I282*H282,2)</f>
        <v>0</v>
      </c>
      <c r="K282" s="160" t="s">
        <v>176</v>
      </c>
      <c r="L282" s="24"/>
      <c r="M282" s="165"/>
      <c r="N282" s="166" t="s">
        <v>49</v>
      </c>
      <c r="P282" s="167" t="n">
        <f aca="false">O282*H282</f>
        <v>0</v>
      </c>
      <c r="Q282" s="167" t="n">
        <v>0.08978</v>
      </c>
      <c r="R282" s="167" t="n">
        <f aca="false">Q282*H282</f>
        <v>39.59298</v>
      </c>
      <c r="S282" s="167" t="n">
        <v>0</v>
      </c>
      <c r="T282" s="168" t="n">
        <f aca="false">S282*H282</f>
        <v>0</v>
      </c>
      <c r="AR282" s="169" t="s">
        <v>177</v>
      </c>
      <c r="AT282" s="169" t="s">
        <v>172</v>
      </c>
      <c r="AU282" s="169" t="s">
        <v>97</v>
      </c>
      <c r="AY282" s="3" t="s">
        <v>170</v>
      </c>
      <c r="BE282" s="170" t="n">
        <f aca="false">IF(N282="základní",J282,0)</f>
        <v>0</v>
      </c>
      <c r="BF282" s="170" t="n">
        <f aca="false">IF(N282="snížená",J282,0)</f>
        <v>0</v>
      </c>
      <c r="BG282" s="170" t="n">
        <f aca="false">IF(N282="zákl. přenesená",J282,0)</f>
        <v>0</v>
      </c>
      <c r="BH282" s="170" t="n">
        <f aca="false">IF(N282="sníž. přenesená",J282,0)</f>
        <v>0</v>
      </c>
      <c r="BI282" s="170" t="n">
        <f aca="false">IF(N282="nulová",J282,0)</f>
        <v>0</v>
      </c>
      <c r="BJ282" s="3" t="s">
        <v>91</v>
      </c>
      <c r="BK282" s="170" t="n">
        <f aca="false">ROUND(I282*H282,2)</f>
        <v>0</v>
      </c>
      <c r="BL282" s="3" t="s">
        <v>177</v>
      </c>
      <c r="BM282" s="169" t="s">
        <v>680</v>
      </c>
    </row>
    <row r="283" s="23" customFormat="true" ht="39" hidden="false" customHeight="false" outlineLevel="0" collapsed="false">
      <c r="B283" s="24"/>
      <c r="D283" s="171" t="s">
        <v>179</v>
      </c>
      <c r="F283" s="172" t="s">
        <v>472</v>
      </c>
      <c r="I283" s="173"/>
      <c r="L283" s="24"/>
      <c r="M283" s="174"/>
      <c r="T283" s="58"/>
      <c r="AT283" s="3" t="s">
        <v>179</v>
      </c>
      <c r="AU283" s="3" t="s">
        <v>97</v>
      </c>
    </row>
    <row r="284" s="175" customFormat="true" ht="11.25" hidden="false" customHeight="false" outlineLevel="0" collapsed="false">
      <c r="B284" s="176"/>
      <c r="D284" s="171" t="s">
        <v>181</v>
      </c>
      <c r="E284" s="177"/>
      <c r="F284" s="178" t="s">
        <v>681</v>
      </c>
      <c r="H284" s="179" t="n">
        <v>441</v>
      </c>
      <c r="I284" s="180"/>
      <c r="L284" s="176"/>
      <c r="M284" s="181"/>
      <c r="T284" s="182"/>
      <c r="AT284" s="177" t="s">
        <v>181</v>
      </c>
      <c r="AU284" s="177" t="s">
        <v>97</v>
      </c>
      <c r="AV284" s="175" t="s">
        <v>97</v>
      </c>
      <c r="AW284" s="175" t="s">
        <v>39</v>
      </c>
      <c r="AX284" s="175" t="s">
        <v>91</v>
      </c>
      <c r="AY284" s="177" t="s">
        <v>170</v>
      </c>
    </row>
    <row r="285" s="23" customFormat="true" ht="16.5" hidden="false" customHeight="true" outlineLevel="0" collapsed="false">
      <c r="B285" s="24"/>
      <c r="C285" s="184" t="s">
        <v>480</v>
      </c>
      <c r="D285" s="184" t="s">
        <v>249</v>
      </c>
      <c r="E285" s="185" t="s">
        <v>475</v>
      </c>
      <c r="F285" s="186" t="s">
        <v>476</v>
      </c>
      <c r="G285" s="187" t="s">
        <v>175</v>
      </c>
      <c r="H285" s="188" t="n">
        <v>44.1</v>
      </c>
      <c r="I285" s="189"/>
      <c r="J285" s="190" t="n">
        <f aca="false">ROUND(I285*H285,2)</f>
        <v>0</v>
      </c>
      <c r="K285" s="186" t="s">
        <v>176</v>
      </c>
      <c r="L285" s="191"/>
      <c r="M285" s="192"/>
      <c r="N285" s="193" t="s">
        <v>49</v>
      </c>
      <c r="P285" s="167" t="n">
        <f aca="false">O285*H285</f>
        <v>0</v>
      </c>
      <c r="Q285" s="167" t="n">
        <v>0.222</v>
      </c>
      <c r="R285" s="167" t="n">
        <f aca="false">Q285*H285</f>
        <v>9.7902</v>
      </c>
      <c r="S285" s="167" t="n">
        <v>0</v>
      </c>
      <c r="T285" s="168" t="n">
        <f aca="false">S285*H285</f>
        <v>0</v>
      </c>
      <c r="AR285" s="169" t="s">
        <v>218</v>
      </c>
      <c r="AT285" s="169" t="s">
        <v>249</v>
      </c>
      <c r="AU285" s="169" t="s">
        <v>97</v>
      </c>
      <c r="AY285" s="3" t="s">
        <v>170</v>
      </c>
      <c r="BE285" s="170" t="n">
        <f aca="false">IF(N285="základní",J285,0)</f>
        <v>0</v>
      </c>
      <c r="BF285" s="170" t="n">
        <f aca="false">IF(N285="snížená",J285,0)</f>
        <v>0</v>
      </c>
      <c r="BG285" s="170" t="n">
        <f aca="false">IF(N285="zákl. přenesená",J285,0)</f>
        <v>0</v>
      </c>
      <c r="BH285" s="170" t="n">
        <f aca="false">IF(N285="sníž. přenesená",J285,0)</f>
        <v>0</v>
      </c>
      <c r="BI285" s="170" t="n">
        <f aca="false">IF(N285="nulová",J285,0)</f>
        <v>0</v>
      </c>
      <c r="BJ285" s="3" t="s">
        <v>91</v>
      </c>
      <c r="BK285" s="170" t="n">
        <f aca="false">ROUND(I285*H285,2)</f>
        <v>0</v>
      </c>
      <c r="BL285" s="3" t="s">
        <v>177</v>
      </c>
      <c r="BM285" s="169" t="s">
        <v>682</v>
      </c>
    </row>
    <row r="286" s="23" customFormat="true" ht="11.25" hidden="false" customHeight="false" outlineLevel="0" collapsed="false">
      <c r="B286" s="24"/>
      <c r="D286" s="171" t="s">
        <v>179</v>
      </c>
      <c r="F286" s="172" t="s">
        <v>476</v>
      </c>
      <c r="I286" s="173"/>
      <c r="L286" s="24"/>
      <c r="M286" s="174"/>
      <c r="T286" s="58"/>
      <c r="AT286" s="3" t="s">
        <v>179</v>
      </c>
      <c r="AU286" s="3" t="s">
        <v>97</v>
      </c>
    </row>
    <row r="287" s="175" customFormat="true" ht="11.25" hidden="false" customHeight="false" outlineLevel="0" collapsed="false">
      <c r="B287" s="176"/>
      <c r="D287" s="171" t="s">
        <v>181</v>
      </c>
      <c r="E287" s="177"/>
      <c r="F287" s="178" t="s">
        <v>683</v>
      </c>
      <c r="H287" s="179" t="n">
        <v>44.1</v>
      </c>
      <c r="I287" s="180"/>
      <c r="L287" s="176"/>
      <c r="M287" s="181"/>
      <c r="T287" s="182"/>
      <c r="AT287" s="177" t="s">
        <v>181</v>
      </c>
      <c r="AU287" s="177" t="s">
        <v>97</v>
      </c>
      <c r="AV287" s="175" t="s">
        <v>97</v>
      </c>
      <c r="AW287" s="175" t="s">
        <v>39</v>
      </c>
      <c r="AX287" s="175" t="s">
        <v>91</v>
      </c>
      <c r="AY287" s="177" t="s">
        <v>170</v>
      </c>
    </row>
    <row r="288" s="23" customFormat="true" ht="33" hidden="false" customHeight="true" outlineLevel="0" collapsed="false">
      <c r="B288" s="24"/>
      <c r="C288" s="158" t="s">
        <v>487</v>
      </c>
      <c r="D288" s="158" t="s">
        <v>172</v>
      </c>
      <c r="E288" s="159" t="s">
        <v>481</v>
      </c>
      <c r="F288" s="160" t="s">
        <v>482</v>
      </c>
      <c r="G288" s="161" t="s">
        <v>196</v>
      </c>
      <c r="H288" s="162" t="n">
        <v>264</v>
      </c>
      <c r="I288" s="163"/>
      <c r="J288" s="164" t="n">
        <f aca="false">ROUND(I288*H288,2)</f>
        <v>0</v>
      </c>
      <c r="K288" s="160" t="s">
        <v>176</v>
      </c>
      <c r="L288" s="24"/>
      <c r="M288" s="165"/>
      <c r="N288" s="166" t="s">
        <v>49</v>
      </c>
      <c r="P288" s="167" t="n">
        <f aca="false">O288*H288</f>
        <v>0</v>
      </c>
      <c r="Q288" s="167" t="n">
        <v>0.1295</v>
      </c>
      <c r="R288" s="167" t="n">
        <f aca="false">Q288*H288</f>
        <v>34.188</v>
      </c>
      <c r="S288" s="167" t="n">
        <v>0</v>
      </c>
      <c r="T288" s="168" t="n">
        <f aca="false">S288*H288</f>
        <v>0</v>
      </c>
      <c r="AR288" s="169" t="s">
        <v>177</v>
      </c>
      <c r="AT288" s="169" t="s">
        <v>172</v>
      </c>
      <c r="AU288" s="169" t="s">
        <v>97</v>
      </c>
      <c r="AY288" s="3" t="s">
        <v>170</v>
      </c>
      <c r="BE288" s="170" t="n">
        <f aca="false">IF(N288="základní",J288,0)</f>
        <v>0</v>
      </c>
      <c r="BF288" s="170" t="n">
        <f aca="false">IF(N288="snížená",J288,0)</f>
        <v>0</v>
      </c>
      <c r="BG288" s="170" t="n">
        <f aca="false">IF(N288="zákl. přenesená",J288,0)</f>
        <v>0</v>
      </c>
      <c r="BH288" s="170" t="n">
        <f aca="false">IF(N288="sníž. přenesená",J288,0)</f>
        <v>0</v>
      </c>
      <c r="BI288" s="170" t="n">
        <f aca="false">IF(N288="nulová",J288,0)</f>
        <v>0</v>
      </c>
      <c r="BJ288" s="3" t="s">
        <v>91</v>
      </c>
      <c r="BK288" s="170" t="n">
        <f aca="false">ROUND(I288*H288,2)</f>
        <v>0</v>
      </c>
      <c r="BL288" s="3" t="s">
        <v>177</v>
      </c>
      <c r="BM288" s="169" t="s">
        <v>684</v>
      </c>
    </row>
    <row r="289" s="23" customFormat="true" ht="29.25" hidden="false" customHeight="false" outlineLevel="0" collapsed="false">
      <c r="B289" s="24"/>
      <c r="D289" s="171" t="s">
        <v>179</v>
      </c>
      <c r="F289" s="172" t="s">
        <v>484</v>
      </c>
      <c r="I289" s="173"/>
      <c r="L289" s="24"/>
      <c r="M289" s="174"/>
      <c r="T289" s="58"/>
      <c r="AT289" s="3" t="s">
        <v>179</v>
      </c>
      <c r="AU289" s="3" t="s">
        <v>97</v>
      </c>
    </row>
    <row r="290" s="23" customFormat="true" ht="19.5" hidden="false" customHeight="false" outlineLevel="0" collapsed="false">
      <c r="B290" s="24"/>
      <c r="D290" s="171" t="s">
        <v>187</v>
      </c>
      <c r="F290" s="183" t="s">
        <v>485</v>
      </c>
      <c r="I290" s="173"/>
      <c r="L290" s="24"/>
      <c r="M290" s="174"/>
      <c r="T290" s="58"/>
      <c r="AT290" s="3" t="s">
        <v>187</v>
      </c>
      <c r="AU290" s="3" t="s">
        <v>97</v>
      </c>
    </row>
    <row r="291" s="175" customFormat="true" ht="11.25" hidden="false" customHeight="false" outlineLevel="0" collapsed="false">
      <c r="B291" s="176"/>
      <c r="D291" s="171" t="s">
        <v>181</v>
      </c>
      <c r="E291" s="177"/>
      <c r="F291" s="178" t="s">
        <v>685</v>
      </c>
      <c r="H291" s="179" t="n">
        <v>264</v>
      </c>
      <c r="I291" s="180"/>
      <c r="L291" s="176"/>
      <c r="M291" s="181"/>
      <c r="T291" s="182"/>
      <c r="AT291" s="177" t="s">
        <v>181</v>
      </c>
      <c r="AU291" s="177" t="s">
        <v>97</v>
      </c>
      <c r="AV291" s="175" t="s">
        <v>97</v>
      </c>
      <c r="AW291" s="175" t="s">
        <v>39</v>
      </c>
      <c r="AX291" s="175" t="s">
        <v>91</v>
      </c>
      <c r="AY291" s="177" t="s">
        <v>170</v>
      </c>
    </row>
    <row r="292" s="23" customFormat="true" ht="16.5" hidden="false" customHeight="true" outlineLevel="0" collapsed="false">
      <c r="B292" s="24"/>
      <c r="C292" s="184" t="s">
        <v>492</v>
      </c>
      <c r="D292" s="184" t="s">
        <v>249</v>
      </c>
      <c r="E292" s="185" t="s">
        <v>488</v>
      </c>
      <c r="F292" s="186" t="s">
        <v>489</v>
      </c>
      <c r="G292" s="187" t="s">
        <v>196</v>
      </c>
      <c r="H292" s="188" t="n">
        <v>269.28</v>
      </c>
      <c r="I292" s="189"/>
      <c r="J292" s="190" t="n">
        <f aca="false">ROUND(I292*H292,2)</f>
        <v>0</v>
      </c>
      <c r="K292" s="186" t="s">
        <v>176</v>
      </c>
      <c r="L292" s="191"/>
      <c r="M292" s="192"/>
      <c r="N292" s="193" t="s">
        <v>49</v>
      </c>
      <c r="P292" s="167" t="n">
        <f aca="false">O292*H292</f>
        <v>0</v>
      </c>
      <c r="Q292" s="167" t="n">
        <v>0.045</v>
      </c>
      <c r="R292" s="167" t="n">
        <f aca="false">Q292*H292</f>
        <v>12.1176</v>
      </c>
      <c r="S292" s="167" t="n">
        <v>0</v>
      </c>
      <c r="T292" s="168" t="n">
        <f aca="false">S292*H292</f>
        <v>0</v>
      </c>
      <c r="AR292" s="169" t="s">
        <v>218</v>
      </c>
      <c r="AT292" s="169" t="s">
        <v>249</v>
      </c>
      <c r="AU292" s="169" t="s">
        <v>97</v>
      </c>
      <c r="AY292" s="3" t="s">
        <v>170</v>
      </c>
      <c r="BE292" s="170" t="n">
        <f aca="false">IF(N292="základní",J292,0)</f>
        <v>0</v>
      </c>
      <c r="BF292" s="170" t="n">
        <f aca="false">IF(N292="snížená",J292,0)</f>
        <v>0</v>
      </c>
      <c r="BG292" s="170" t="n">
        <f aca="false">IF(N292="zákl. přenesená",J292,0)</f>
        <v>0</v>
      </c>
      <c r="BH292" s="170" t="n">
        <f aca="false">IF(N292="sníž. přenesená",J292,0)</f>
        <v>0</v>
      </c>
      <c r="BI292" s="170" t="n">
        <f aca="false">IF(N292="nulová",J292,0)</f>
        <v>0</v>
      </c>
      <c r="BJ292" s="3" t="s">
        <v>91</v>
      </c>
      <c r="BK292" s="170" t="n">
        <f aca="false">ROUND(I292*H292,2)</f>
        <v>0</v>
      </c>
      <c r="BL292" s="3" t="s">
        <v>177</v>
      </c>
      <c r="BM292" s="169" t="s">
        <v>686</v>
      </c>
    </row>
    <row r="293" s="23" customFormat="true" ht="11.25" hidden="false" customHeight="false" outlineLevel="0" collapsed="false">
      <c r="B293" s="24"/>
      <c r="D293" s="171" t="s">
        <v>179</v>
      </c>
      <c r="F293" s="172" t="s">
        <v>489</v>
      </c>
      <c r="I293" s="173"/>
      <c r="L293" s="24"/>
      <c r="M293" s="174"/>
      <c r="T293" s="58"/>
      <c r="AT293" s="3" t="s">
        <v>179</v>
      </c>
      <c r="AU293" s="3" t="s">
        <v>97</v>
      </c>
    </row>
    <row r="294" s="175" customFormat="true" ht="11.25" hidden="false" customHeight="false" outlineLevel="0" collapsed="false">
      <c r="B294" s="176"/>
      <c r="D294" s="171" t="s">
        <v>181</v>
      </c>
      <c r="E294" s="177"/>
      <c r="F294" s="178" t="s">
        <v>687</v>
      </c>
      <c r="H294" s="179" t="n">
        <v>269.28</v>
      </c>
      <c r="I294" s="180"/>
      <c r="L294" s="176"/>
      <c r="M294" s="181"/>
      <c r="T294" s="182"/>
      <c r="AT294" s="177" t="s">
        <v>181</v>
      </c>
      <c r="AU294" s="177" t="s">
        <v>97</v>
      </c>
      <c r="AV294" s="175" t="s">
        <v>97</v>
      </c>
      <c r="AW294" s="175" t="s">
        <v>39</v>
      </c>
      <c r="AX294" s="175" t="s">
        <v>91</v>
      </c>
      <c r="AY294" s="177" t="s">
        <v>170</v>
      </c>
    </row>
    <row r="295" s="23" customFormat="true" ht="24.2" hidden="false" customHeight="true" outlineLevel="0" collapsed="false">
      <c r="B295" s="24"/>
      <c r="C295" s="158" t="s">
        <v>498</v>
      </c>
      <c r="D295" s="158" t="s">
        <v>172</v>
      </c>
      <c r="E295" s="159" t="s">
        <v>493</v>
      </c>
      <c r="F295" s="160" t="s">
        <v>494</v>
      </c>
      <c r="G295" s="161" t="s">
        <v>196</v>
      </c>
      <c r="H295" s="162" t="n">
        <v>20</v>
      </c>
      <c r="I295" s="163"/>
      <c r="J295" s="164" t="n">
        <f aca="false">ROUND(I295*H295,2)</f>
        <v>0</v>
      </c>
      <c r="K295" s="160" t="s">
        <v>176</v>
      </c>
      <c r="L295" s="24"/>
      <c r="M295" s="165"/>
      <c r="N295" s="166" t="s">
        <v>49</v>
      </c>
      <c r="P295" s="167" t="n">
        <f aca="false">O295*H295</f>
        <v>0</v>
      </c>
      <c r="Q295" s="167" t="n">
        <v>0.14067</v>
      </c>
      <c r="R295" s="167" t="n">
        <f aca="false">Q295*H295</f>
        <v>2.8134</v>
      </c>
      <c r="S295" s="167" t="n">
        <v>0</v>
      </c>
      <c r="T295" s="168" t="n">
        <f aca="false">S295*H295</f>
        <v>0</v>
      </c>
      <c r="AR295" s="169" t="s">
        <v>177</v>
      </c>
      <c r="AT295" s="169" t="s">
        <v>172</v>
      </c>
      <c r="AU295" s="169" t="s">
        <v>97</v>
      </c>
      <c r="AY295" s="3" t="s">
        <v>170</v>
      </c>
      <c r="BE295" s="170" t="n">
        <f aca="false">IF(N295="základní",J295,0)</f>
        <v>0</v>
      </c>
      <c r="BF295" s="170" t="n">
        <f aca="false">IF(N295="snížená",J295,0)</f>
        <v>0</v>
      </c>
      <c r="BG295" s="170" t="n">
        <f aca="false">IF(N295="zákl. přenesená",J295,0)</f>
        <v>0</v>
      </c>
      <c r="BH295" s="170" t="n">
        <f aca="false">IF(N295="sníž. přenesená",J295,0)</f>
        <v>0</v>
      </c>
      <c r="BI295" s="170" t="n">
        <f aca="false">IF(N295="nulová",J295,0)</f>
        <v>0</v>
      </c>
      <c r="BJ295" s="3" t="s">
        <v>91</v>
      </c>
      <c r="BK295" s="170" t="n">
        <f aca="false">ROUND(I295*H295,2)</f>
        <v>0</v>
      </c>
      <c r="BL295" s="3" t="s">
        <v>177</v>
      </c>
      <c r="BM295" s="169" t="s">
        <v>688</v>
      </c>
    </row>
    <row r="296" s="23" customFormat="true" ht="29.25" hidden="false" customHeight="false" outlineLevel="0" collapsed="false">
      <c r="B296" s="24"/>
      <c r="D296" s="171" t="s">
        <v>179</v>
      </c>
      <c r="F296" s="172" t="s">
        <v>496</v>
      </c>
      <c r="I296" s="173"/>
      <c r="L296" s="24"/>
      <c r="M296" s="174"/>
      <c r="T296" s="58"/>
      <c r="AT296" s="3" t="s">
        <v>179</v>
      </c>
      <c r="AU296" s="3" t="s">
        <v>97</v>
      </c>
    </row>
    <row r="297" s="23" customFormat="true" ht="19.5" hidden="false" customHeight="false" outlineLevel="0" collapsed="false">
      <c r="B297" s="24"/>
      <c r="D297" s="171" t="s">
        <v>187</v>
      </c>
      <c r="F297" s="183" t="s">
        <v>689</v>
      </c>
      <c r="I297" s="173"/>
      <c r="L297" s="24"/>
      <c r="M297" s="174"/>
      <c r="T297" s="58"/>
      <c r="AT297" s="3" t="s">
        <v>187</v>
      </c>
      <c r="AU297" s="3" t="s">
        <v>97</v>
      </c>
    </row>
    <row r="298" s="23" customFormat="true" ht="21.75" hidden="false" customHeight="true" outlineLevel="0" collapsed="false">
      <c r="B298" s="24"/>
      <c r="C298" s="184" t="s">
        <v>504</v>
      </c>
      <c r="D298" s="184" t="s">
        <v>249</v>
      </c>
      <c r="E298" s="185" t="s">
        <v>499</v>
      </c>
      <c r="F298" s="186" t="s">
        <v>500</v>
      </c>
      <c r="G298" s="187" t="s">
        <v>196</v>
      </c>
      <c r="H298" s="188" t="n">
        <v>20.4</v>
      </c>
      <c r="I298" s="189"/>
      <c r="J298" s="190" t="n">
        <f aca="false">ROUND(I298*H298,2)</f>
        <v>0</v>
      </c>
      <c r="K298" s="186" t="s">
        <v>176</v>
      </c>
      <c r="L298" s="191"/>
      <c r="M298" s="192"/>
      <c r="N298" s="193" t="s">
        <v>49</v>
      </c>
      <c r="P298" s="167" t="n">
        <f aca="false">O298*H298</f>
        <v>0</v>
      </c>
      <c r="Q298" s="167" t="n">
        <v>0.065</v>
      </c>
      <c r="R298" s="167" t="n">
        <f aca="false">Q298*H298</f>
        <v>1.326</v>
      </c>
      <c r="S298" s="167" t="n">
        <v>0</v>
      </c>
      <c r="T298" s="168" t="n">
        <f aca="false">S298*H298</f>
        <v>0</v>
      </c>
      <c r="AR298" s="169" t="s">
        <v>218</v>
      </c>
      <c r="AT298" s="169" t="s">
        <v>249</v>
      </c>
      <c r="AU298" s="169" t="s">
        <v>97</v>
      </c>
      <c r="AY298" s="3" t="s">
        <v>170</v>
      </c>
      <c r="BE298" s="170" t="n">
        <f aca="false">IF(N298="základní",J298,0)</f>
        <v>0</v>
      </c>
      <c r="BF298" s="170" t="n">
        <f aca="false">IF(N298="snížená",J298,0)</f>
        <v>0</v>
      </c>
      <c r="BG298" s="170" t="n">
        <f aca="false">IF(N298="zákl. přenesená",J298,0)</f>
        <v>0</v>
      </c>
      <c r="BH298" s="170" t="n">
        <f aca="false">IF(N298="sníž. přenesená",J298,0)</f>
        <v>0</v>
      </c>
      <c r="BI298" s="170" t="n">
        <f aca="false">IF(N298="nulová",J298,0)</f>
        <v>0</v>
      </c>
      <c r="BJ298" s="3" t="s">
        <v>91</v>
      </c>
      <c r="BK298" s="170" t="n">
        <f aca="false">ROUND(I298*H298,2)</f>
        <v>0</v>
      </c>
      <c r="BL298" s="3" t="s">
        <v>177</v>
      </c>
      <c r="BM298" s="169" t="s">
        <v>690</v>
      </c>
    </row>
    <row r="299" s="23" customFormat="true" ht="11.25" hidden="false" customHeight="false" outlineLevel="0" collapsed="false">
      <c r="B299" s="24"/>
      <c r="D299" s="171" t="s">
        <v>179</v>
      </c>
      <c r="F299" s="172" t="s">
        <v>500</v>
      </c>
      <c r="I299" s="173"/>
      <c r="L299" s="24"/>
      <c r="M299" s="174"/>
      <c r="T299" s="58"/>
      <c r="AT299" s="3" t="s">
        <v>179</v>
      </c>
      <c r="AU299" s="3" t="s">
        <v>97</v>
      </c>
    </row>
    <row r="300" s="175" customFormat="true" ht="11.25" hidden="false" customHeight="false" outlineLevel="0" collapsed="false">
      <c r="B300" s="176"/>
      <c r="D300" s="171" t="s">
        <v>181</v>
      </c>
      <c r="E300" s="177"/>
      <c r="F300" s="178" t="s">
        <v>691</v>
      </c>
      <c r="H300" s="179" t="n">
        <v>20.4</v>
      </c>
      <c r="I300" s="180"/>
      <c r="L300" s="176"/>
      <c r="M300" s="181"/>
      <c r="T300" s="182"/>
      <c r="AT300" s="177" t="s">
        <v>181</v>
      </c>
      <c r="AU300" s="177" t="s">
        <v>97</v>
      </c>
      <c r="AV300" s="175" t="s">
        <v>97</v>
      </c>
      <c r="AW300" s="175" t="s">
        <v>39</v>
      </c>
      <c r="AX300" s="175" t="s">
        <v>91</v>
      </c>
      <c r="AY300" s="177" t="s">
        <v>170</v>
      </c>
    </row>
    <row r="301" s="23" customFormat="true" ht="24.2" hidden="false" customHeight="true" outlineLevel="0" collapsed="false">
      <c r="B301" s="24"/>
      <c r="C301" s="158" t="s">
        <v>509</v>
      </c>
      <c r="D301" s="158" t="s">
        <v>172</v>
      </c>
      <c r="E301" s="159" t="s">
        <v>505</v>
      </c>
      <c r="F301" s="160" t="s">
        <v>506</v>
      </c>
      <c r="G301" s="161" t="s">
        <v>196</v>
      </c>
      <c r="H301" s="162" t="n">
        <v>29</v>
      </c>
      <c r="I301" s="163"/>
      <c r="J301" s="164" t="n">
        <f aca="false">ROUND(I301*H301,2)</f>
        <v>0</v>
      </c>
      <c r="K301" s="160" t="s">
        <v>176</v>
      </c>
      <c r="L301" s="24"/>
      <c r="M301" s="165"/>
      <c r="N301" s="166" t="s">
        <v>49</v>
      </c>
      <c r="P301" s="167" t="n">
        <f aca="false">O301*H301</f>
        <v>0</v>
      </c>
      <c r="Q301" s="167" t="n">
        <v>6E-005</v>
      </c>
      <c r="R301" s="167" t="n">
        <f aca="false">Q301*H301</f>
        <v>0.00174</v>
      </c>
      <c r="S301" s="167" t="n">
        <v>0</v>
      </c>
      <c r="T301" s="168" t="n">
        <f aca="false">S301*H301</f>
        <v>0</v>
      </c>
      <c r="AR301" s="169" t="s">
        <v>177</v>
      </c>
      <c r="AT301" s="169" t="s">
        <v>172</v>
      </c>
      <c r="AU301" s="169" t="s">
        <v>97</v>
      </c>
      <c r="AY301" s="3" t="s">
        <v>170</v>
      </c>
      <c r="BE301" s="170" t="n">
        <f aca="false">IF(N301="základní",J301,0)</f>
        <v>0</v>
      </c>
      <c r="BF301" s="170" t="n">
        <f aca="false">IF(N301="snížená",J301,0)</f>
        <v>0</v>
      </c>
      <c r="BG301" s="170" t="n">
        <f aca="false">IF(N301="zákl. přenesená",J301,0)</f>
        <v>0</v>
      </c>
      <c r="BH301" s="170" t="n">
        <f aca="false">IF(N301="sníž. přenesená",J301,0)</f>
        <v>0</v>
      </c>
      <c r="BI301" s="170" t="n">
        <f aca="false">IF(N301="nulová",J301,0)</f>
        <v>0</v>
      </c>
      <c r="BJ301" s="3" t="s">
        <v>91</v>
      </c>
      <c r="BK301" s="170" t="n">
        <f aca="false">ROUND(I301*H301,2)</f>
        <v>0</v>
      </c>
      <c r="BL301" s="3" t="s">
        <v>177</v>
      </c>
      <c r="BM301" s="169" t="s">
        <v>692</v>
      </c>
    </row>
    <row r="302" s="23" customFormat="true" ht="29.25" hidden="false" customHeight="false" outlineLevel="0" collapsed="false">
      <c r="B302" s="24"/>
      <c r="D302" s="171" t="s">
        <v>179</v>
      </c>
      <c r="F302" s="172" t="s">
        <v>508</v>
      </c>
      <c r="I302" s="173"/>
      <c r="L302" s="24"/>
      <c r="M302" s="174"/>
      <c r="T302" s="58"/>
      <c r="AT302" s="3" t="s">
        <v>179</v>
      </c>
      <c r="AU302" s="3" t="s">
        <v>97</v>
      </c>
    </row>
    <row r="303" s="23" customFormat="true" ht="24.2" hidden="false" customHeight="true" outlineLevel="0" collapsed="false">
      <c r="B303" s="24"/>
      <c r="C303" s="158" t="s">
        <v>515</v>
      </c>
      <c r="D303" s="158" t="s">
        <v>172</v>
      </c>
      <c r="E303" s="159" t="s">
        <v>510</v>
      </c>
      <c r="F303" s="160" t="s">
        <v>511</v>
      </c>
      <c r="G303" s="161" t="s">
        <v>175</v>
      </c>
      <c r="H303" s="162" t="n">
        <v>1584</v>
      </c>
      <c r="I303" s="163"/>
      <c r="J303" s="164" t="n">
        <f aca="false">ROUND(I303*H303,2)</f>
        <v>0</v>
      </c>
      <c r="K303" s="160" t="s">
        <v>176</v>
      </c>
      <c r="L303" s="24"/>
      <c r="M303" s="165"/>
      <c r="N303" s="166" t="s">
        <v>49</v>
      </c>
      <c r="P303" s="167" t="n">
        <f aca="false">O303*H303</f>
        <v>0</v>
      </c>
      <c r="Q303" s="167" t="n">
        <v>0.00061</v>
      </c>
      <c r="R303" s="167" t="n">
        <f aca="false">Q303*H303</f>
        <v>0.96624</v>
      </c>
      <c r="S303" s="167" t="n">
        <v>0</v>
      </c>
      <c r="T303" s="168" t="n">
        <f aca="false">S303*H303</f>
        <v>0</v>
      </c>
      <c r="AR303" s="169" t="s">
        <v>177</v>
      </c>
      <c r="AT303" s="169" t="s">
        <v>172</v>
      </c>
      <c r="AU303" s="169" t="s">
        <v>97</v>
      </c>
      <c r="AY303" s="3" t="s">
        <v>170</v>
      </c>
      <c r="BE303" s="170" t="n">
        <f aca="false">IF(N303="základní",J303,0)</f>
        <v>0</v>
      </c>
      <c r="BF303" s="170" t="n">
        <f aca="false">IF(N303="snížená",J303,0)</f>
        <v>0</v>
      </c>
      <c r="BG303" s="170" t="n">
        <f aca="false">IF(N303="zákl. přenesená",J303,0)</f>
        <v>0</v>
      </c>
      <c r="BH303" s="170" t="n">
        <f aca="false">IF(N303="sníž. přenesená",J303,0)</f>
        <v>0</v>
      </c>
      <c r="BI303" s="170" t="n">
        <f aca="false">IF(N303="nulová",J303,0)</f>
        <v>0</v>
      </c>
      <c r="BJ303" s="3" t="s">
        <v>91</v>
      </c>
      <c r="BK303" s="170" t="n">
        <f aca="false">ROUND(I303*H303,2)</f>
        <v>0</v>
      </c>
      <c r="BL303" s="3" t="s">
        <v>177</v>
      </c>
      <c r="BM303" s="169" t="s">
        <v>693</v>
      </c>
    </row>
    <row r="304" s="23" customFormat="true" ht="19.5" hidden="false" customHeight="false" outlineLevel="0" collapsed="false">
      <c r="B304" s="24"/>
      <c r="D304" s="171" t="s">
        <v>179</v>
      </c>
      <c r="F304" s="172" t="s">
        <v>513</v>
      </c>
      <c r="I304" s="173"/>
      <c r="L304" s="24"/>
      <c r="M304" s="174"/>
      <c r="T304" s="58"/>
      <c r="AT304" s="3" t="s">
        <v>179</v>
      </c>
      <c r="AU304" s="3" t="s">
        <v>97</v>
      </c>
    </row>
    <row r="305" s="175" customFormat="true" ht="11.25" hidden="false" customHeight="false" outlineLevel="0" collapsed="false">
      <c r="B305" s="176"/>
      <c r="D305" s="171" t="s">
        <v>181</v>
      </c>
      <c r="E305" s="177"/>
      <c r="F305" s="178" t="s">
        <v>694</v>
      </c>
      <c r="H305" s="179" t="n">
        <v>1584</v>
      </c>
      <c r="I305" s="180"/>
      <c r="L305" s="176"/>
      <c r="M305" s="181"/>
      <c r="T305" s="182"/>
      <c r="AT305" s="177" t="s">
        <v>181</v>
      </c>
      <c r="AU305" s="177" t="s">
        <v>97</v>
      </c>
      <c r="AV305" s="175" t="s">
        <v>97</v>
      </c>
      <c r="AW305" s="175" t="s">
        <v>39</v>
      </c>
      <c r="AX305" s="175" t="s">
        <v>91</v>
      </c>
      <c r="AY305" s="177" t="s">
        <v>170</v>
      </c>
    </row>
    <row r="306" s="23" customFormat="true" ht="24.2" hidden="false" customHeight="true" outlineLevel="0" collapsed="false">
      <c r="B306" s="24"/>
      <c r="C306" s="158" t="s">
        <v>520</v>
      </c>
      <c r="D306" s="158" t="s">
        <v>172</v>
      </c>
      <c r="E306" s="159" t="s">
        <v>516</v>
      </c>
      <c r="F306" s="160" t="s">
        <v>517</v>
      </c>
      <c r="G306" s="161" t="s">
        <v>175</v>
      </c>
      <c r="H306" s="162" t="n">
        <v>1584</v>
      </c>
      <c r="I306" s="163"/>
      <c r="J306" s="164" t="n">
        <f aca="false">ROUND(I306*H306,2)</f>
        <v>0</v>
      </c>
      <c r="K306" s="160" t="s">
        <v>176</v>
      </c>
      <c r="L306" s="24"/>
      <c r="M306" s="165"/>
      <c r="N306" s="166" t="s">
        <v>49</v>
      </c>
      <c r="P306" s="167" t="n">
        <f aca="false">O306*H306</f>
        <v>0</v>
      </c>
      <c r="Q306" s="167" t="n">
        <v>0.00047</v>
      </c>
      <c r="R306" s="167" t="n">
        <f aca="false">Q306*H306</f>
        <v>0.74448</v>
      </c>
      <c r="S306" s="167" t="n">
        <v>0</v>
      </c>
      <c r="T306" s="168" t="n">
        <f aca="false">S306*H306</f>
        <v>0</v>
      </c>
      <c r="AR306" s="169" t="s">
        <v>177</v>
      </c>
      <c r="AT306" s="169" t="s">
        <v>172</v>
      </c>
      <c r="AU306" s="169" t="s">
        <v>97</v>
      </c>
      <c r="AY306" s="3" t="s">
        <v>170</v>
      </c>
      <c r="BE306" s="170" t="n">
        <f aca="false">IF(N306="základní",J306,0)</f>
        <v>0</v>
      </c>
      <c r="BF306" s="170" t="n">
        <f aca="false">IF(N306="snížená",J306,0)</f>
        <v>0</v>
      </c>
      <c r="BG306" s="170" t="n">
        <f aca="false">IF(N306="zákl. přenesená",J306,0)</f>
        <v>0</v>
      </c>
      <c r="BH306" s="170" t="n">
        <f aca="false">IF(N306="sníž. přenesená",J306,0)</f>
        <v>0</v>
      </c>
      <c r="BI306" s="170" t="n">
        <f aca="false">IF(N306="nulová",J306,0)</f>
        <v>0</v>
      </c>
      <c r="BJ306" s="3" t="s">
        <v>91</v>
      </c>
      <c r="BK306" s="170" t="n">
        <f aca="false">ROUND(I306*H306,2)</f>
        <v>0</v>
      </c>
      <c r="BL306" s="3" t="s">
        <v>177</v>
      </c>
      <c r="BM306" s="169" t="s">
        <v>695</v>
      </c>
    </row>
    <row r="307" s="23" customFormat="true" ht="19.5" hidden="false" customHeight="false" outlineLevel="0" collapsed="false">
      <c r="B307" s="24"/>
      <c r="D307" s="171" t="s">
        <v>179</v>
      </c>
      <c r="F307" s="172" t="s">
        <v>519</v>
      </c>
      <c r="I307" s="173"/>
      <c r="L307" s="24"/>
      <c r="M307" s="174"/>
      <c r="T307" s="58"/>
      <c r="AT307" s="3" t="s">
        <v>179</v>
      </c>
      <c r="AU307" s="3" t="s">
        <v>97</v>
      </c>
    </row>
    <row r="308" s="175" customFormat="true" ht="11.25" hidden="false" customHeight="false" outlineLevel="0" collapsed="false">
      <c r="B308" s="176"/>
      <c r="D308" s="171" t="s">
        <v>181</v>
      </c>
      <c r="E308" s="177"/>
      <c r="F308" s="178" t="s">
        <v>694</v>
      </c>
      <c r="H308" s="179" t="n">
        <v>1584</v>
      </c>
      <c r="I308" s="180"/>
      <c r="L308" s="176"/>
      <c r="M308" s="181"/>
      <c r="T308" s="182"/>
      <c r="AT308" s="177" t="s">
        <v>181</v>
      </c>
      <c r="AU308" s="177" t="s">
        <v>97</v>
      </c>
      <c r="AV308" s="175" t="s">
        <v>97</v>
      </c>
      <c r="AW308" s="175" t="s">
        <v>39</v>
      </c>
      <c r="AX308" s="175" t="s">
        <v>91</v>
      </c>
      <c r="AY308" s="177" t="s">
        <v>170</v>
      </c>
    </row>
    <row r="309" s="23" customFormat="true" ht="24.2" hidden="false" customHeight="true" outlineLevel="0" collapsed="false">
      <c r="B309" s="24"/>
      <c r="C309" s="158" t="s">
        <v>525</v>
      </c>
      <c r="D309" s="158" t="s">
        <v>172</v>
      </c>
      <c r="E309" s="159" t="s">
        <v>526</v>
      </c>
      <c r="F309" s="160" t="s">
        <v>527</v>
      </c>
      <c r="G309" s="161" t="s">
        <v>381</v>
      </c>
      <c r="H309" s="162" t="n">
        <v>12</v>
      </c>
      <c r="I309" s="163"/>
      <c r="J309" s="164" t="n">
        <f aca="false">ROUND(I309*H309,2)</f>
        <v>0</v>
      </c>
      <c r="K309" s="160" t="s">
        <v>176</v>
      </c>
      <c r="L309" s="24"/>
      <c r="M309" s="165"/>
      <c r="N309" s="166" t="s">
        <v>49</v>
      </c>
      <c r="P309" s="167" t="n">
        <f aca="false">O309*H309</f>
        <v>0</v>
      </c>
      <c r="Q309" s="167" t="n">
        <v>0</v>
      </c>
      <c r="R309" s="167" t="n">
        <f aca="false">Q309*H309</f>
        <v>0</v>
      </c>
      <c r="S309" s="167" t="n">
        <v>0.082</v>
      </c>
      <c r="T309" s="168" t="n">
        <f aca="false">S309*H309</f>
        <v>0.984</v>
      </c>
      <c r="AR309" s="169" t="s">
        <v>177</v>
      </c>
      <c r="AT309" s="169" t="s">
        <v>172</v>
      </c>
      <c r="AU309" s="169" t="s">
        <v>97</v>
      </c>
      <c r="AY309" s="3" t="s">
        <v>170</v>
      </c>
      <c r="BE309" s="170" t="n">
        <f aca="false">IF(N309="základní",J309,0)</f>
        <v>0</v>
      </c>
      <c r="BF309" s="170" t="n">
        <f aca="false">IF(N309="snížená",J309,0)</f>
        <v>0</v>
      </c>
      <c r="BG309" s="170" t="n">
        <f aca="false">IF(N309="zákl. přenesená",J309,0)</f>
        <v>0</v>
      </c>
      <c r="BH309" s="170" t="n">
        <f aca="false">IF(N309="sníž. přenesená",J309,0)</f>
        <v>0</v>
      </c>
      <c r="BI309" s="170" t="n">
        <f aca="false">IF(N309="nulová",J309,0)</f>
        <v>0</v>
      </c>
      <c r="BJ309" s="3" t="s">
        <v>91</v>
      </c>
      <c r="BK309" s="170" t="n">
        <f aca="false">ROUND(I309*H309,2)</f>
        <v>0</v>
      </c>
      <c r="BL309" s="3" t="s">
        <v>177</v>
      </c>
      <c r="BM309" s="169" t="s">
        <v>696</v>
      </c>
    </row>
    <row r="310" s="23" customFormat="true" ht="39" hidden="false" customHeight="false" outlineLevel="0" collapsed="false">
      <c r="B310" s="24"/>
      <c r="D310" s="171" t="s">
        <v>179</v>
      </c>
      <c r="F310" s="172" t="s">
        <v>529</v>
      </c>
      <c r="I310" s="173"/>
      <c r="L310" s="24"/>
      <c r="M310" s="174"/>
      <c r="T310" s="58"/>
      <c r="AT310" s="3" t="s">
        <v>179</v>
      </c>
      <c r="AU310" s="3" t="s">
        <v>97</v>
      </c>
    </row>
    <row r="311" s="23" customFormat="true" ht="21.75" hidden="false" customHeight="true" outlineLevel="0" collapsed="false">
      <c r="B311" s="24"/>
      <c r="C311" s="158" t="s">
        <v>530</v>
      </c>
      <c r="D311" s="158" t="s">
        <v>172</v>
      </c>
      <c r="E311" s="159" t="s">
        <v>531</v>
      </c>
      <c r="F311" s="160" t="s">
        <v>532</v>
      </c>
      <c r="G311" s="161" t="s">
        <v>196</v>
      </c>
      <c r="H311" s="162" t="n">
        <v>449</v>
      </c>
      <c r="I311" s="163"/>
      <c r="J311" s="164" t="n">
        <f aca="false">ROUND(I311*H311,2)</f>
        <v>0</v>
      </c>
      <c r="K311" s="160" t="s">
        <v>176</v>
      </c>
      <c r="L311" s="24"/>
      <c r="M311" s="165"/>
      <c r="N311" s="166" t="s">
        <v>49</v>
      </c>
      <c r="P311" s="167" t="n">
        <f aca="false">O311*H311</f>
        <v>0</v>
      </c>
      <c r="Q311" s="167" t="n">
        <v>0</v>
      </c>
      <c r="R311" s="167" t="n">
        <f aca="false">Q311*H311</f>
        <v>0</v>
      </c>
      <c r="S311" s="167" t="n">
        <v>0</v>
      </c>
      <c r="T311" s="168" t="n">
        <f aca="false">S311*H311</f>
        <v>0</v>
      </c>
      <c r="AR311" s="169" t="s">
        <v>177</v>
      </c>
      <c r="AT311" s="169" t="s">
        <v>172</v>
      </c>
      <c r="AU311" s="169" t="s">
        <v>97</v>
      </c>
      <c r="AY311" s="3" t="s">
        <v>170</v>
      </c>
      <c r="BE311" s="170" t="n">
        <f aca="false">IF(N311="základní",J311,0)</f>
        <v>0</v>
      </c>
      <c r="BF311" s="170" t="n">
        <f aca="false">IF(N311="snížená",J311,0)</f>
        <v>0</v>
      </c>
      <c r="BG311" s="170" t="n">
        <f aca="false">IF(N311="zákl. přenesená",J311,0)</f>
        <v>0</v>
      </c>
      <c r="BH311" s="170" t="n">
        <f aca="false">IF(N311="sníž. přenesená",J311,0)</f>
        <v>0</v>
      </c>
      <c r="BI311" s="170" t="n">
        <f aca="false">IF(N311="nulová",J311,0)</f>
        <v>0</v>
      </c>
      <c r="BJ311" s="3" t="s">
        <v>91</v>
      </c>
      <c r="BK311" s="170" t="n">
        <f aca="false">ROUND(I311*H311,2)</f>
        <v>0</v>
      </c>
      <c r="BL311" s="3" t="s">
        <v>177</v>
      </c>
      <c r="BM311" s="169" t="s">
        <v>697</v>
      </c>
    </row>
    <row r="312" s="23" customFormat="true" ht="39" hidden="false" customHeight="false" outlineLevel="0" collapsed="false">
      <c r="B312" s="24"/>
      <c r="D312" s="171" t="s">
        <v>179</v>
      </c>
      <c r="F312" s="172" t="s">
        <v>534</v>
      </c>
      <c r="I312" s="173"/>
      <c r="L312" s="24"/>
      <c r="M312" s="174"/>
      <c r="T312" s="58"/>
      <c r="AT312" s="3" t="s">
        <v>179</v>
      </c>
      <c r="AU312" s="3" t="s">
        <v>97</v>
      </c>
    </row>
    <row r="313" s="23" customFormat="true" ht="19.5" hidden="false" customHeight="false" outlineLevel="0" collapsed="false">
      <c r="B313" s="24"/>
      <c r="D313" s="171" t="s">
        <v>187</v>
      </c>
      <c r="F313" s="183" t="s">
        <v>535</v>
      </c>
      <c r="I313" s="173"/>
      <c r="L313" s="24"/>
      <c r="M313" s="174"/>
      <c r="T313" s="58"/>
      <c r="AT313" s="3" t="s">
        <v>187</v>
      </c>
      <c r="AU313" s="3" t="s">
        <v>97</v>
      </c>
    </row>
    <row r="314" s="175" customFormat="true" ht="11.25" hidden="false" customHeight="false" outlineLevel="0" collapsed="false">
      <c r="B314" s="176"/>
      <c r="D314" s="171" t="s">
        <v>181</v>
      </c>
      <c r="E314" s="177"/>
      <c r="F314" s="178" t="s">
        <v>603</v>
      </c>
      <c r="H314" s="179" t="n">
        <v>449</v>
      </c>
      <c r="I314" s="180"/>
      <c r="L314" s="176"/>
      <c r="M314" s="181"/>
      <c r="T314" s="182"/>
      <c r="AT314" s="177" t="s">
        <v>181</v>
      </c>
      <c r="AU314" s="177" t="s">
        <v>97</v>
      </c>
      <c r="AV314" s="175" t="s">
        <v>97</v>
      </c>
      <c r="AW314" s="175" t="s">
        <v>39</v>
      </c>
      <c r="AX314" s="175" t="s">
        <v>91</v>
      </c>
      <c r="AY314" s="177" t="s">
        <v>170</v>
      </c>
    </row>
    <row r="315" s="23" customFormat="true" ht="24.2" hidden="false" customHeight="true" outlineLevel="0" collapsed="false">
      <c r="B315" s="24"/>
      <c r="C315" s="158" t="s">
        <v>539</v>
      </c>
      <c r="D315" s="158" t="s">
        <v>172</v>
      </c>
      <c r="E315" s="159" t="s">
        <v>698</v>
      </c>
      <c r="F315" s="160" t="s">
        <v>699</v>
      </c>
      <c r="G315" s="161" t="s">
        <v>175</v>
      </c>
      <c r="H315" s="162" t="n">
        <v>50</v>
      </c>
      <c r="I315" s="163"/>
      <c r="J315" s="164" t="n">
        <f aca="false">ROUND(I315*H315,2)</f>
        <v>0</v>
      </c>
      <c r="K315" s="160" t="s">
        <v>176</v>
      </c>
      <c r="L315" s="24"/>
      <c r="M315" s="165"/>
      <c r="N315" s="166" t="s">
        <v>49</v>
      </c>
      <c r="P315" s="167" t="n">
        <f aca="false">O315*H315</f>
        <v>0</v>
      </c>
      <c r="Q315" s="167" t="n">
        <v>0</v>
      </c>
      <c r="R315" s="167" t="n">
        <f aca="false">Q315*H315</f>
        <v>0</v>
      </c>
      <c r="S315" s="167" t="n">
        <v>0</v>
      </c>
      <c r="T315" s="168" t="n">
        <f aca="false">S315*H315</f>
        <v>0</v>
      </c>
      <c r="AR315" s="169" t="s">
        <v>177</v>
      </c>
      <c r="AT315" s="169" t="s">
        <v>172</v>
      </c>
      <c r="AU315" s="169" t="s">
        <v>97</v>
      </c>
      <c r="AY315" s="3" t="s">
        <v>170</v>
      </c>
      <c r="BE315" s="170" t="n">
        <f aca="false">IF(N315="základní",J315,0)</f>
        <v>0</v>
      </c>
      <c r="BF315" s="170" t="n">
        <f aca="false">IF(N315="snížená",J315,0)</f>
        <v>0</v>
      </c>
      <c r="BG315" s="170" t="n">
        <f aca="false">IF(N315="zákl. přenesená",J315,0)</f>
        <v>0</v>
      </c>
      <c r="BH315" s="170" t="n">
        <f aca="false">IF(N315="sníž. přenesená",J315,0)</f>
        <v>0</v>
      </c>
      <c r="BI315" s="170" t="n">
        <f aca="false">IF(N315="nulová",J315,0)</f>
        <v>0</v>
      </c>
      <c r="BJ315" s="3" t="s">
        <v>91</v>
      </c>
      <c r="BK315" s="170" t="n">
        <f aca="false">ROUND(I315*H315,2)</f>
        <v>0</v>
      </c>
      <c r="BL315" s="3" t="s">
        <v>177</v>
      </c>
      <c r="BM315" s="169" t="s">
        <v>700</v>
      </c>
    </row>
    <row r="316" s="23" customFormat="true" ht="48.75" hidden="false" customHeight="false" outlineLevel="0" collapsed="false">
      <c r="B316" s="24"/>
      <c r="D316" s="171" t="s">
        <v>179</v>
      </c>
      <c r="F316" s="172" t="s">
        <v>701</v>
      </c>
      <c r="I316" s="173"/>
      <c r="L316" s="24"/>
      <c r="M316" s="174"/>
      <c r="T316" s="58"/>
      <c r="AT316" s="3" t="s">
        <v>179</v>
      </c>
      <c r="AU316" s="3" t="s">
        <v>97</v>
      </c>
    </row>
    <row r="317" s="145" customFormat="true" ht="22.9" hidden="false" customHeight="true" outlineLevel="0" collapsed="false">
      <c r="B317" s="146"/>
      <c r="D317" s="147" t="s">
        <v>83</v>
      </c>
      <c r="E317" s="156" t="s">
        <v>537</v>
      </c>
      <c r="F317" s="156" t="s">
        <v>538</v>
      </c>
      <c r="I317" s="149"/>
      <c r="J317" s="157" t="n">
        <f aca="false">BK317</f>
        <v>0</v>
      </c>
      <c r="L317" s="146"/>
      <c r="M317" s="151"/>
      <c r="P317" s="152" t="n">
        <f aca="false">SUM(P318:P341)</f>
        <v>0</v>
      </c>
      <c r="R317" s="152" t="n">
        <f aca="false">SUM(R318:R341)</f>
        <v>0</v>
      </c>
      <c r="T317" s="153" t="n">
        <f aca="false">SUM(T318:T341)</f>
        <v>0</v>
      </c>
      <c r="AR317" s="147" t="s">
        <v>91</v>
      </c>
      <c r="AT317" s="154" t="s">
        <v>83</v>
      </c>
      <c r="AU317" s="154" t="s">
        <v>91</v>
      </c>
      <c r="AY317" s="147" t="s">
        <v>170</v>
      </c>
      <c r="BK317" s="155" t="n">
        <f aca="false">SUM(BK318:BK341)</f>
        <v>0</v>
      </c>
    </row>
    <row r="318" s="23" customFormat="true" ht="21.75" hidden="false" customHeight="true" outlineLevel="0" collapsed="false">
      <c r="B318" s="24"/>
      <c r="C318" s="158" t="s">
        <v>546</v>
      </c>
      <c r="D318" s="158" t="s">
        <v>172</v>
      </c>
      <c r="E318" s="159" t="s">
        <v>540</v>
      </c>
      <c r="F318" s="160" t="s">
        <v>541</v>
      </c>
      <c r="G318" s="161" t="s">
        <v>252</v>
      </c>
      <c r="H318" s="162" t="n">
        <v>974.099</v>
      </c>
      <c r="I318" s="163"/>
      <c r="J318" s="164" t="n">
        <f aca="false">ROUND(I318*H318,2)</f>
        <v>0</v>
      </c>
      <c r="K318" s="160" t="s">
        <v>176</v>
      </c>
      <c r="L318" s="24"/>
      <c r="M318" s="165"/>
      <c r="N318" s="166" t="s">
        <v>49</v>
      </c>
      <c r="P318" s="167" t="n">
        <f aca="false">O318*H318</f>
        <v>0</v>
      </c>
      <c r="Q318" s="167" t="n">
        <v>0</v>
      </c>
      <c r="R318" s="167" t="n">
        <f aca="false">Q318*H318</f>
        <v>0</v>
      </c>
      <c r="S318" s="167" t="n">
        <v>0</v>
      </c>
      <c r="T318" s="168" t="n">
        <f aca="false">S318*H318</f>
        <v>0</v>
      </c>
      <c r="AR318" s="169" t="s">
        <v>177</v>
      </c>
      <c r="AT318" s="169" t="s">
        <v>172</v>
      </c>
      <c r="AU318" s="169" t="s">
        <v>97</v>
      </c>
      <c r="AY318" s="3" t="s">
        <v>170</v>
      </c>
      <c r="BE318" s="170" t="n">
        <f aca="false">IF(N318="základní",J318,0)</f>
        <v>0</v>
      </c>
      <c r="BF318" s="170" t="n">
        <f aca="false">IF(N318="snížená",J318,0)</f>
        <v>0</v>
      </c>
      <c r="BG318" s="170" t="n">
        <f aca="false">IF(N318="zákl. přenesená",J318,0)</f>
        <v>0</v>
      </c>
      <c r="BH318" s="170" t="n">
        <f aca="false">IF(N318="sníž. přenesená",J318,0)</f>
        <v>0</v>
      </c>
      <c r="BI318" s="170" t="n">
        <f aca="false">IF(N318="nulová",J318,0)</f>
        <v>0</v>
      </c>
      <c r="BJ318" s="3" t="s">
        <v>91</v>
      </c>
      <c r="BK318" s="170" t="n">
        <f aca="false">ROUND(I318*H318,2)</f>
        <v>0</v>
      </c>
      <c r="BL318" s="3" t="s">
        <v>177</v>
      </c>
      <c r="BM318" s="169" t="s">
        <v>702</v>
      </c>
    </row>
    <row r="319" s="23" customFormat="true" ht="19.5" hidden="false" customHeight="false" outlineLevel="0" collapsed="false">
      <c r="B319" s="24"/>
      <c r="D319" s="171" t="s">
        <v>179</v>
      </c>
      <c r="F319" s="172" t="s">
        <v>543</v>
      </c>
      <c r="I319" s="173"/>
      <c r="L319" s="24"/>
      <c r="M319" s="174"/>
      <c r="T319" s="58"/>
      <c r="AT319" s="3" t="s">
        <v>179</v>
      </c>
      <c r="AU319" s="3" t="s">
        <v>97</v>
      </c>
    </row>
    <row r="320" s="175" customFormat="true" ht="11.25" hidden="false" customHeight="false" outlineLevel="0" collapsed="false">
      <c r="B320" s="176"/>
      <c r="D320" s="171" t="s">
        <v>181</v>
      </c>
      <c r="E320" s="177"/>
      <c r="F320" s="178" t="s">
        <v>703</v>
      </c>
      <c r="H320" s="179" t="n">
        <v>974.099</v>
      </c>
      <c r="I320" s="180"/>
      <c r="L320" s="176"/>
      <c r="M320" s="181"/>
      <c r="T320" s="182"/>
      <c r="AT320" s="177" t="s">
        <v>181</v>
      </c>
      <c r="AU320" s="177" t="s">
        <v>97</v>
      </c>
      <c r="AV320" s="175" t="s">
        <v>97</v>
      </c>
      <c r="AW320" s="175" t="s">
        <v>39</v>
      </c>
      <c r="AX320" s="175" t="s">
        <v>84</v>
      </c>
      <c r="AY320" s="177" t="s">
        <v>170</v>
      </c>
    </row>
    <row r="321" s="194" customFormat="true" ht="11.25" hidden="false" customHeight="false" outlineLevel="0" collapsed="false">
      <c r="B321" s="195"/>
      <c r="D321" s="171" t="s">
        <v>181</v>
      </c>
      <c r="E321" s="196"/>
      <c r="F321" s="197" t="s">
        <v>545</v>
      </c>
      <c r="H321" s="198" t="n">
        <v>974.099</v>
      </c>
      <c r="I321" s="199"/>
      <c r="L321" s="195"/>
      <c r="M321" s="200"/>
      <c r="T321" s="201"/>
      <c r="AT321" s="196" t="s">
        <v>181</v>
      </c>
      <c r="AU321" s="196" t="s">
        <v>97</v>
      </c>
      <c r="AV321" s="194" t="s">
        <v>177</v>
      </c>
      <c r="AW321" s="194" t="s">
        <v>39</v>
      </c>
      <c r="AX321" s="194" t="s">
        <v>91</v>
      </c>
      <c r="AY321" s="196" t="s">
        <v>170</v>
      </c>
    </row>
    <row r="322" s="23" customFormat="true" ht="24.2" hidden="false" customHeight="true" outlineLevel="0" collapsed="false">
      <c r="B322" s="24"/>
      <c r="C322" s="158" t="s">
        <v>552</v>
      </c>
      <c r="D322" s="158" t="s">
        <v>172</v>
      </c>
      <c r="E322" s="159" t="s">
        <v>547</v>
      </c>
      <c r="F322" s="160" t="s">
        <v>548</v>
      </c>
      <c r="G322" s="161" t="s">
        <v>252</v>
      </c>
      <c r="H322" s="162" t="n">
        <v>23378.376</v>
      </c>
      <c r="I322" s="163"/>
      <c r="J322" s="164" t="n">
        <f aca="false">ROUND(I322*H322,2)</f>
        <v>0</v>
      </c>
      <c r="K322" s="160" t="s">
        <v>176</v>
      </c>
      <c r="L322" s="24"/>
      <c r="M322" s="165"/>
      <c r="N322" s="166" t="s">
        <v>49</v>
      </c>
      <c r="P322" s="167" t="n">
        <f aca="false">O322*H322</f>
        <v>0</v>
      </c>
      <c r="Q322" s="167" t="n">
        <v>0</v>
      </c>
      <c r="R322" s="167" t="n">
        <f aca="false">Q322*H322</f>
        <v>0</v>
      </c>
      <c r="S322" s="167" t="n">
        <v>0</v>
      </c>
      <c r="T322" s="168" t="n">
        <f aca="false">S322*H322</f>
        <v>0</v>
      </c>
      <c r="AR322" s="169" t="s">
        <v>177</v>
      </c>
      <c r="AT322" s="169" t="s">
        <v>172</v>
      </c>
      <c r="AU322" s="169" t="s">
        <v>97</v>
      </c>
      <c r="AY322" s="3" t="s">
        <v>170</v>
      </c>
      <c r="BE322" s="170" t="n">
        <f aca="false">IF(N322="základní",J322,0)</f>
        <v>0</v>
      </c>
      <c r="BF322" s="170" t="n">
        <f aca="false">IF(N322="snížená",J322,0)</f>
        <v>0</v>
      </c>
      <c r="BG322" s="170" t="n">
        <f aca="false">IF(N322="zákl. přenesená",J322,0)</f>
        <v>0</v>
      </c>
      <c r="BH322" s="170" t="n">
        <f aca="false">IF(N322="sníž. přenesená",J322,0)</f>
        <v>0</v>
      </c>
      <c r="BI322" s="170" t="n">
        <f aca="false">IF(N322="nulová",J322,0)</f>
        <v>0</v>
      </c>
      <c r="BJ322" s="3" t="s">
        <v>91</v>
      </c>
      <c r="BK322" s="170" t="n">
        <f aca="false">ROUND(I322*H322,2)</f>
        <v>0</v>
      </c>
      <c r="BL322" s="3" t="s">
        <v>177</v>
      </c>
      <c r="BM322" s="169" t="s">
        <v>704</v>
      </c>
    </row>
    <row r="323" s="23" customFormat="true" ht="29.25" hidden="false" customHeight="false" outlineLevel="0" collapsed="false">
      <c r="B323" s="24"/>
      <c r="D323" s="171" t="s">
        <v>179</v>
      </c>
      <c r="F323" s="172" t="s">
        <v>550</v>
      </c>
      <c r="I323" s="173"/>
      <c r="L323" s="24"/>
      <c r="M323" s="174"/>
      <c r="T323" s="58"/>
      <c r="AT323" s="3" t="s">
        <v>179</v>
      </c>
      <c r="AU323" s="3" t="s">
        <v>97</v>
      </c>
    </row>
    <row r="324" s="175" customFormat="true" ht="11.25" hidden="false" customHeight="false" outlineLevel="0" collapsed="false">
      <c r="B324" s="176"/>
      <c r="D324" s="171" t="s">
        <v>181</v>
      </c>
      <c r="E324" s="177"/>
      <c r="F324" s="178" t="s">
        <v>705</v>
      </c>
      <c r="H324" s="179" t="n">
        <v>23378.376</v>
      </c>
      <c r="I324" s="180"/>
      <c r="L324" s="176"/>
      <c r="M324" s="181"/>
      <c r="T324" s="182"/>
      <c r="AT324" s="177" t="s">
        <v>181</v>
      </c>
      <c r="AU324" s="177" t="s">
        <v>97</v>
      </c>
      <c r="AV324" s="175" t="s">
        <v>97</v>
      </c>
      <c r="AW324" s="175" t="s">
        <v>39</v>
      </c>
      <c r="AX324" s="175" t="s">
        <v>84</v>
      </c>
      <c r="AY324" s="177" t="s">
        <v>170</v>
      </c>
    </row>
    <row r="325" s="194" customFormat="true" ht="11.25" hidden="false" customHeight="false" outlineLevel="0" collapsed="false">
      <c r="B325" s="195"/>
      <c r="D325" s="171" t="s">
        <v>181</v>
      </c>
      <c r="E325" s="196"/>
      <c r="F325" s="197" t="s">
        <v>545</v>
      </c>
      <c r="H325" s="198" t="n">
        <v>23378.376</v>
      </c>
      <c r="I325" s="199"/>
      <c r="L325" s="195"/>
      <c r="M325" s="200"/>
      <c r="T325" s="201"/>
      <c r="AT325" s="196" t="s">
        <v>181</v>
      </c>
      <c r="AU325" s="196" t="s">
        <v>97</v>
      </c>
      <c r="AV325" s="194" t="s">
        <v>177</v>
      </c>
      <c r="AW325" s="194" t="s">
        <v>39</v>
      </c>
      <c r="AX325" s="194" t="s">
        <v>91</v>
      </c>
      <c r="AY325" s="196" t="s">
        <v>170</v>
      </c>
    </row>
    <row r="326" s="23" customFormat="true" ht="24.2" hidden="false" customHeight="true" outlineLevel="0" collapsed="false">
      <c r="B326" s="24"/>
      <c r="C326" s="158" t="s">
        <v>557</v>
      </c>
      <c r="D326" s="158" t="s">
        <v>172</v>
      </c>
      <c r="E326" s="159" t="s">
        <v>553</v>
      </c>
      <c r="F326" s="160" t="s">
        <v>554</v>
      </c>
      <c r="G326" s="161" t="s">
        <v>252</v>
      </c>
      <c r="H326" s="162" t="n">
        <v>974.099</v>
      </c>
      <c r="I326" s="163"/>
      <c r="J326" s="164" t="n">
        <f aca="false">ROUND(I326*H326,2)</f>
        <v>0</v>
      </c>
      <c r="K326" s="160" t="s">
        <v>176</v>
      </c>
      <c r="L326" s="24"/>
      <c r="M326" s="165"/>
      <c r="N326" s="166" t="s">
        <v>49</v>
      </c>
      <c r="P326" s="167" t="n">
        <f aca="false">O326*H326</f>
        <v>0</v>
      </c>
      <c r="Q326" s="167" t="n">
        <v>0</v>
      </c>
      <c r="R326" s="167" t="n">
        <f aca="false">Q326*H326</f>
        <v>0</v>
      </c>
      <c r="S326" s="167" t="n">
        <v>0</v>
      </c>
      <c r="T326" s="168" t="n">
        <f aca="false">S326*H326</f>
        <v>0</v>
      </c>
      <c r="AR326" s="169" t="s">
        <v>177</v>
      </c>
      <c r="AT326" s="169" t="s">
        <v>172</v>
      </c>
      <c r="AU326" s="169" t="s">
        <v>97</v>
      </c>
      <c r="AY326" s="3" t="s">
        <v>170</v>
      </c>
      <c r="BE326" s="170" t="n">
        <f aca="false">IF(N326="základní",J326,0)</f>
        <v>0</v>
      </c>
      <c r="BF326" s="170" t="n">
        <f aca="false">IF(N326="snížená",J326,0)</f>
        <v>0</v>
      </c>
      <c r="BG326" s="170" t="n">
        <f aca="false">IF(N326="zákl. přenesená",J326,0)</f>
        <v>0</v>
      </c>
      <c r="BH326" s="170" t="n">
        <f aca="false">IF(N326="sníž. přenesená",J326,0)</f>
        <v>0</v>
      </c>
      <c r="BI326" s="170" t="n">
        <f aca="false">IF(N326="nulová",J326,0)</f>
        <v>0</v>
      </c>
      <c r="BJ326" s="3" t="s">
        <v>91</v>
      </c>
      <c r="BK326" s="170" t="n">
        <f aca="false">ROUND(I326*H326,2)</f>
        <v>0</v>
      </c>
      <c r="BL326" s="3" t="s">
        <v>177</v>
      </c>
      <c r="BM326" s="169" t="s">
        <v>706</v>
      </c>
    </row>
    <row r="327" s="23" customFormat="true" ht="11.25" hidden="false" customHeight="false" outlineLevel="0" collapsed="false">
      <c r="B327" s="24"/>
      <c r="D327" s="171" t="s">
        <v>179</v>
      </c>
      <c r="F327" s="172" t="s">
        <v>556</v>
      </c>
      <c r="I327" s="173"/>
      <c r="L327" s="24"/>
      <c r="M327" s="174"/>
      <c r="T327" s="58"/>
      <c r="AT327" s="3" t="s">
        <v>179</v>
      </c>
      <c r="AU327" s="3" t="s">
        <v>97</v>
      </c>
    </row>
    <row r="328" s="175" customFormat="true" ht="11.25" hidden="false" customHeight="false" outlineLevel="0" collapsed="false">
      <c r="B328" s="176"/>
      <c r="D328" s="171" t="s">
        <v>181</v>
      </c>
      <c r="E328" s="177"/>
      <c r="F328" s="178" t="s">
        <v>703</v>
      </c>
      <c r="H328" s="179" t="n">
        <v>974.099</v>
      </c>
      <c r="I328" s="180"/>
      <c r="L328" s="176"/>
      <c r="M328" s="181"/>
      <c r="T328" s="182"/>
      <c r="AT328" s="177" t="s">
        <v>181</v>
      </c>
      <c r="AU328" s="177" t="s">
        <v>97</v>
      </c>
      <c r="AV328" s="175" t="s">
        <v>97</v>
      </c>
      <c r="AW328" s="175" t="s">
        <v>39</v>
      </c>
      <c r="AX328" s="175" t="s">
        <v>84</v>
      </c>
      <c r="AY328" s="177" t="s">
        <v>170</v>
      </c>
    </row>
    <row r="329" s="194" customFormat="true" ht="11.25" hidden="false" customHeight="false" outlineLevel="0" collapsed="false">
      <c r="B329" s="195"/>
      <c r="D329" s="171" t="s">
        <v>181</v>
      </c>
      <c r="E329" s="196"/>
      <c r="F329" s="197" t="s">
        <v>545</v>
      </c>
      <c r="H329" s="198" t="n">
        <v>974.099</v>
      </c>
      <c r="I329" s="199"/>
      <c r="L329" s="195"/>
      <c r="M329" s="200"/>
      <c r="T329" s="201"/>
      <c r="AT329" s="196" t="s">
        <v>181</v>
      </c>
      <c r="AU329" s="196" t="s">
        <v>97</v>
      </c>
      <c r="AV329" s="194" t="s">
        <v>177</v>
      </c>
      <c r="AW329" s="194" t="s">
        <v>39</v>
      </c>
      <c r="AX329" s="194" t="s">
        <v>91</v>
      </c>
      <c r="AY329" s="196" t="s">
        <v>170</v>
      </c>
    </row>
    <row r="330" s="23" customFormat="true" ht="37.9" hidden="false" customHeight="true" outlineLevel="0" collapsed="false">
      <c r="B330" s="24"/>
      <c r="C330" s="158" t="s">
        <v>563</v>
      </c>
      <c r="D330" s="158" t="s">
        <v>172</v>
      </c>
      <c r="E330" s="159" t="s">
        <v>558</v>
      </c>
      <c r="F330" s="160" t="s">
        <v>559</v>
      </c>
      <c r="G330" s="161" t="s">
        <v>252</v>
      </c>
      <c r="H330" s="162" t="n">
        <v>117.639</v>
      </c>
      <c r="I330" s="163"/>
      <c r="J330" s="164" t="n">
        <f aca="false">ROUND(I330*H330,2)</f>
        <v>0</v>
      </c>
      <c r="K330" s="160" t="s">
        <v>176</v>
      </c>
      <c r="L330" s="24"/>
      <c r="M330" s="165"/>
      <c r="N330" s="166" t="s">
        <v>49</v>
      </c>
      <c r="P330" s="167" t="n">
        <f aca="false">O330*H330</f>
        <v>0</v>
      </c>
      <c r="Q330" s="167" t="n">
        <v>0</v>
      </c>
      <c r="R330" s="167" t="n">
        <f aca="false">Q330*H330</f>
        <v>0</v>
      </c>
      <c r="S330" s="167" t="n">
        <v>0</v>
      </c>
      <c r="T330" s="168" t="n">
        <f aca="false">S330*H330</f>
        <v>0</v>
      </c>
      <c r="AR330" s="169" t="s">
        <v>177</v>
      </c>
      <c r="AT330" s="169" t="s">
        <v>172</v>
      </c>
      <c r="AU330" s="169" t="s">
        <v>97</v>
      </c>
      <c r="AY330" s="3" t="s">
        <v>170</v>
      </c>
      <c r="BE330" s="170" t="n">
        <f aca="false">IF(N330="základní",J330,0)</f>
        <v>0</v>
      </c>
      <c r="BF330" s="170" t="n">
        <f aca="false">IF(N330="snížená",J330,0)</f>
        <v>0</v>
      </c>
      <c r="BG330" s="170" t="n">
        <f aca="false">IF(N330="zákl. přenesená",J330,0)</f>
        <v>0</v>
      </c>
      <c r="BH330" s="170" t="n">
        <f aca="false">IF(N330="sníž. přenesená",J330,0)</f>
        <v>0</v>
      </c>
      <c r="BI330" s="170" t="n">
        <f aca="false">IF(N330="nulová",J330,0)</f>
        <v>0</v>
      </c>
      <c r="BJ330" s="3" t="s">
        <v>91</v>
      </c>
      <c r="BK330" s="170" t="n">
        <f aca="false">ROUND(I330*H330,2)</f>
        <v>0</v>
      </c>
      <c r="BL330" s="3" t="s">
        <v>177</v>
      </c>
      <c r="BM330" s="169" t="s">
        <v>707</v>
      </c>
    </row>
    <row r="331" s="23" customFormat="true" ht="29.25" hidden="false" customHeight="false" outlineLevel="0" collapsed="false">
      <c r="B331" s="24"/>
      <c r="D331" s="171" t="s">
        <v>179</v>
      </c>
      <c r="F331" s="172" t="s">
        <v>561</v>
      </c>
      <c r="I331" s="173"/>
      <c r="L331" s="24"/>
      <c r="M331" s="174"/>
      <c r="T331" s="58"/>
      <c r="AT331" s="3" t="s">
        <v>179</v>
      </c>
      <c r="AU331" s="3" t="s">
        <v>97</v>
      </c>
    </row>
    <row r="332" s="175" customFormat="true" ht="11.25" hidden="false" customHeight="false" outlineLevel="0" collapsed="false">
      <c r="B332" s="176"/>
      <c r="D332" s="171" t="s">
        <v>181</v>
      </c>
      <c r="E332" s="177"/>
      <c r="F332" s="178" t="s">
        <v>708</v>
      </c>
      <c r="H332" s="179" t="n">
        <v>117.639</v>
      </c>
      <c r="I332" s="180"/>
      <c r="L332" s="176"/>
      <c r="M332" s="181"/>
      <c r="T332" s="182"/>
      <c r="AT332" s="177" t="s">
        <v>181</v>
      </c>
      <c r="AU332" s="177" t="s">
        <v>97</v>
      </c>
      <c r="AV332" s="175" t="s">
        <v>97</v>
      </c>
      <c r="AW332" s="175" t="s">
        <v>39</v>
      </c>
      <c r="AX332" s="175" t="s">
        <v>84</v>
      </c>
      <c r="AY332" s="177" t="s">
        <v>170</v>
      </c>
    </row>
    <row r="333" s="194" customFormat="true" ht="11.25" hidden="false" customHeight="false" outlineLevel="0" collapsed="false">
      <c r="B333" s="195"/>
      <c r="D333" s="171" t="s">
        <v>181</v>
      </c>
      <c r="E333" s="196"/>
      <c r="F333" s="197" t="s">
        <v>545</v>
      </c>
      <c r="H333" s="198" t="n">
        <v>117.639</v>
      </c>
      <c r="I333" s="199"/>
      <c r="L333" s="195"/>
      <c r="M333" s="200"/>
      <c r="T333" s="201"/>
      <c r="AT333" s="196" t="s">
        <v>181</v>
      </c>
      <c r="AU333" s="196" t="s">
        <v>97</v>
      </c>
      <c r="AV333" s="194" t="s">
        <v>177</v>
      </c>
      <c r="AW333" s="194" t="s">
        <v>39</v>
      </c>
      <c r="AX333" s="194" t="s">
        <v>91</v>
      </c>
      <c r="AY333" s="196" t="s">
        <v>170</v>
      </c>
    </row>
    <row r="334" s="23" customFormat="true" ht="44.25" hidden="false" customHeight="true" outlineLevel="0" collapsed="false">
      <c r="B334" s="24"/>
      <c r="C334" s="158" t="s">
        <v>568</v>
      </c>
      <c r="D334" s="158" t="s">
        <v>172</v>
      </c>
      <c r="E334" s="159" t="s">
        <v>564</v>
      </c>
      <c r="F334" s="160" t="s">
        <v>565</v>
      </c>
      <c r="G334" s="161" t="s">
        <v>252</v>
      </c>
      <c r="H334" s="162" t="n">
        <v>382.8</v>
      </c>
      <c r="I334" s="163"/>
      <c r="J334" s="164" t="n">
        <f aca="false">ROUND(I334*H334,2)</f>
        <v>0</v>
      </c>
      <c r="K334" s="160" t="s">
        <v>176</v>
      </c>
      <c r="L334" s="24"/>
      <c r="M334" s="165"/>
      <c r="N334" s="166" t="s">
        <v>49</v>
      </c>
      <c r="P334" s="167" t="n">
        <f aca="false">O334*H334</f>
        <v>0</v>
      </c>
      <c r="Q334" s="167" t="n">
        <v>0</v>
      </c>
      <c r="R334" s="167" t="n">
        <f aca="false">Q334*H334</f>
        <v>0</v>
      </c>
      <c r="S334" s="167" t="n">
        <v>0</v>
      </c>
      <c r="T334" s="168" t="n">
        <f aca="false">S334*H334</f>
        <v>0</v>
      </c>
      <c r="AR334" s="169" t="s">
        <v>177</v>
      </c>
      <c r="AT334" s="169" t="s">
        <v>172</v>
      </c>
      <c r="AU334" s="169" t="s">
        <v>97</v>
      </c>
      <c r="AY334" s="3" t="s">
        <v>170</v>
      </c>
      <c r="BE334" s="170" t="n">
        <f aca="false">IF(N334="základní",J334,0)</f>
        <v>0</v>
      </c>
      <c r="BF334" s="170" t="n">
        <f aca="false">IF(N334="snížená",J334,0)</f>
        <v>0</v>
      </c>
      <c r="BG334" s="170" t="n">
        <f aca="false">IF(N334="zákl. přenesená",J334,0)</f>
        <v>0</v>
      </c>
      <c r="BH334" s="170" t="n">
        <f aca="false">IF(N334="sníž. přenesená",J334,0)</f>
        <v>0</v>
      </c>
      <c r="BI334" s="170" t="n">
        <f aca="false">IF(N334="nulová",J334,0)</f>
        <v>0</v>
      </c>
      <c r="BJ334" s="3" t="s">
        <v>91</v>
      </c>
      <c r="BK334" s="170" t="n">
        <f aca="false">ROUND(I334*H334,2)</f>
        <v>0</v>
      </c>
      <c r="BL334" s="3" t="s">
        <v>177</v>
      </c>
      <c r="BM334" s="169" t="s">
        <v>709</v>
      </c>
    </row>
    <row r="335" s="23" customFormat="true" ht="29.25" hidden="false" customHeight="false" outlineLevel="0" collapsed="false">
      <c r="B335" s="24"/>
      <c r="D335" s="171" t="s">
        <v>179</v>
      </c>
      <c r="F335" s="172" t="s">
        <v>565</v>
      </c>
      <c r="I335" s="173"/>
      <c r="L335" s="24"/>
      <c r="M335" s="174"/>
      <c r="T335" s="58"/>
      <c r="AT335" s="3" t="s">
        <v>179</v>
      </c>
      <c r="AU335" s="3" t="s">
        <v>97</v>
      </c>
    </row>
    <row r="336" s="175" customFormat="true" ht="11.25" hidden="false" customHeight="false" outlineLevel="0" collapsed="false">
      <c r="B336" s="176"/>
      <c r="D336" s="171" t="s">
        <v>181</v>
      </c>
      <c r="E336" s="177"/>
      <c r="F336" s="178" t="s">
        <v>710</v>
      </c>
      <c r="H336" s="179" t="n">
        <v>382.8</v>
      </c>
      <c r="I336" s="180"/>
      <c r="L336" s="176"/>
      <c r="M336" s="181"/>
      <c r="T336" s="182"/>
      <c r="AT336" s="177" t="s">
        <v>181</v>
      </c>
      <c r="AU336" s="177" t="s">
        <v>97</v>
      </c>
      <c r="AV336" s="175" t="s">
        <v>97</v>
      </c>
      <c r="AW336" s="175" t="s">
        <v>39</v>
      </c>
      <c r="AX336" s="175" t="s">
        <v>84</v>
      </c>
      <c r="AY336" s="177" t="s">
        <v>170</v>
      </c>
    </row>
    <row r="337" s="194" customFormat="true" ht="11.25" hidden="false" customHeight="false" outlineLevel="0" collapsed="false">
      <c r="B337" s="195"/>
      <c r="D337" s="171" t="s">
        <v>181</v>
      </c>
      <c r="E337" s="196"/>
      <c r="F337" s="197" t="s">
        <v>545</v>
      </c>
      <c r="H337" s="198" t="n">
        <v>382.8</v>
      </c>
      <c r="I337" s="199"/>
      <c r="L337" s="195"/>
      <c r="M337" s="200"/>
      <c r="T337" s="201"/>
      <c r="AT337" s="196" t="s">
        <v>181</v>
      </c>
      <c r="AU337" s="196" t="s">
        <v>97</v>
      </c>
      <c r="AV337" s="194" t="s">
        <v>177</v>
      </c>
      <c r="AW337" s="194" t="s">
        <v>39</v>
      </c>
      <c r="AX337" s="194" t="s">
        <v>91</v>
      </c>
      <c r="AY337" s="196" t="s">
        <v>170</v>
      </c>
    </row>
    <row r="338" s="23" customFormat="true" ht="44.25" hidden="false" customHeight="true" outlineLevel="0" collapsed="false">
      <c r="B338" s="24"/>
      <c r="C338" s="158" t="s">
        <v>575</v>
      </c>
      <c r="D338" s="158" t="s">
        <v>172</v>
      </c>
      <c r="E338" s="159" t="s">
        <v>569</v>
      </c>
      <c r="F338" s="160" t="s">
        <v>570</v>
      </c>
      <c r="G338" s="161" t="s">
        <v>252</v>
      </c>
      <c r="H338" s="162" t="n">
        <v>473.66</v>
      </c>
      <c r="I338" s="163"/>
      <c r="J338" s="164" t="n">
        <f aca="false">ROUND(I338*H338,2)</f>
        <v>0</v>
      </c>
      <c r="K338" s="160" t="s">
        <v>176</v>
      </c>
      <c r="L338" s="24"/>
      <c r="M338" s="165"/>
      <c r="N338" s="166" t="s">
        <v>49</v>
      </c>
      <c r="P338" s="167" t="n">
        <f aca="false">O338*H338</f>
        <v>0</v>
      </c>
      <c r="Q338" s="167" t="n">
        <v>0</v>
      </c>
      <c r="R338" s="167" t="n">
        <f aca="false">Q338*H338</f>
        <v>0</v>
      </c>
      <c r="S338" s="167" t="n">
        <v>0</v>
      </c>
      <c r="T338" s="168" t="n">
        <f aca="false">S338*H338</f>
        <v>0</v>
      </c>
      <c r="AR338" s="169" t="s">
        <v>177</v>
      </c>
      <c r="AT338" s="169" t="s">
        <v>172</v>
      </c>
      <c r="AU338" s="169" t="s">
        <v>97</v>
      </c>
      <c r="AY338" s="3" t="s">
        <v>170</v>
      </c>
      <c r="BE338" s="170" t="n">
        <f aca="false">IF(N338="základní",J338,0)</f>
        <v>0</v>
      </c>
      <c r="BF338" s="170" t="n">
        <f aca="false">IF(N338="snížená",J338,0)</f>
        <v>0</v>
      </c>
      <c r="BG338" s="170" t="n">
        <f aca="false">IF(N338="zákl. přenesená",J338,0)</f>
        <v>0</v>
      </c>
      <c r="BH338" s="170" t="n">
        <f aca="false">IF(N338="sníž. přenesená",J338,0)</f>
        <v>0</v>
      </c>
      <c r="BI338" s="170" t="n">
        <f aca="false">IF(N338="nulová",J338,0)</f>
        <v>0</v>
      </c>
      <c r="BJ338" s="3" t="s">
        <v>91</v>
      </c>
      <c r="BK338" s="170" t="n">
        <f aca="false">ROUND(I338*H338,2)</f>
        <v>0</v>
      </c>
      <c r="BL338" s="3" t="s">
        <v>177</v>
      </c>
      <c r="BM338" s="169" t="s">
        <v>711</v>
      </c>
    </row>
    <row r="339" s="23" customFormat="true" ht="29.25" hidden="false" customHeight="false" outlineLevel="0" collapsed="false">
      <c r="B339" s="24"/>
      <c r="D339" s="171" t="s">
        <v>179</v>
      </c>
      <c r="F339" s="172" t="s">
        <v>570</v>
      </c>
      <c r="I339" s="173"/>
      <c r="L339" s="24"/>
      <c r="M339" s="174"/>
      <c r="T339" s="58"/>
      <c r="AT339" s="3" t="s">
        <v>179</v>
      </c>
      <c r="AU339" s="3" t="s">
        <v>97</v>
      </c>
    </row>
    <row r="340" s="175" customFormat="true" ht="11.25" hidden="false" customHeight="false" outlineLevel="0" collapsed="false">
      <c r="B340" s="176"/>
      <c r="D340" s="171" t="s">
        <v>181</v>
      </c>
      <c r="E340" s="177"/>
      <c r="F340" s="178" t="s">
        <v>712</v>
      </c>
      <c r="H340" s="179" t="n">
        <v>473.66</v>
      </c>
      <c r="I340" s="180"/>
      <c r="L340" s="176"/>
      <c r="M340" s="181"/>
      <c r="T340" s="182"/>
      <c r="AT340" s="177" t="s">
        <v>181</v>
      </c>
      <c r="AU340" s="177" t="s">
        <v>97</v>
      </c>
      <c r="AV340" s="175" t="s">
        <v>97</v>
      </c>
      <c r="AW340" s="175" t="s">
        <v>39</v>
      </c>
      <c r="AX340" s="175" t="s">
        <v>84</v>
      </c>
      <c r="AY340" s="177" t="s">
        <v>170</v>
      </c>
    </row>
    <row r="341" s="194" customFormat="true" ht="11.25" hidden="false" customHeight="false" outlineLevel="0" collapsed="false">
      <c r="B341" s="195"/>
      <c r="D341" s="171" t="s">
        <v>181</v>
      </c>
      <c r="E341" s="196"/>
      <c r="F341" s="197" t="s">
        <v>545</v>
      </c>
      <c r="H341" s="198" t="n">
        <v>473.66</v>
      </c>
      <c r="I341" s="199"/>
      <c r="L341" s="195"/>
      <c r="M341" s="200"/>
      <c r="T341" s="201"/>
      <c r="AT341" s="196" t="s">
        <v>181</v>
      </c>
      <c r="AU341" s="196" t="s">
        <v>97</v>
      </c>
      <c r="AV341" s="194" t="s">
        <v>177</v>
      </c>
      <c r="AW341" s="194" t="s">
        <v>39</v>
      </c>
      <c r="AX341" s="194" t="s">
        <v>91</v>
      </c>
      <c r="AY341" s="196" t="s">
        <v>170</v>
      </c>
    </row>
    <row r="342" s="145" customFormat="true" ht="22.9" hidden="false" customHeight="true" outlineLevel="0" collapsed="false">
      <c r="B342" s="146"/>
      <c r="D342" s="147" t="s">
        <v>83</v>
      </c>
      <c r="E342" s="156" t="s">
        <v>573</v>
      </c>
      <c r="F342" s="156" t="s">
        <v>574</v>
      </c>
      <c r="I342" s="149"/>
      <c r="J342" s="157" t="n">
        <f aca="false">BK342</f>
        <v>0</v>
      </c>
      <c r="L342" s="146"/>
      <c r="M342" s="151"/>
      <c r="P342" s="152" t="n">
        <f aca="false">SUM(P343:P344)</f>
        <v>0</v>
      </c>
      <c r="R342" s="152" t="n">
        <f aca="false">SUM(R343:R344)</f>
        <v>0</v>
      </c>
      <c r="T342" s="153" t="n">
        <f aca="false">SUM(T343:T344)</f>
        <v>0</v>
      </c>
      <c r="AR342" s="147" t="s">
        <v>91</v>
      </c>
      <c r="AT342" s="154" t="s">
        <v>83</v>
      </c>
      <c r="AU342" s="154" t="s">
        <v>91</v>
      </c>
      <c r="AY342" s="147" t="s">
        <v>170</v>
      </c>
      <c r="BK342" s="155" t="n">
        <f aca="false">SUM(BK343:BK344)</f>
        <v>0</v>
      </c>
    </row>
    <row r="343" s="23" customFormat="true" ht="33" hidden="false" customHeight="true" outlineLevel="0" collapsed="false">
      <c r="B343" s="24"/>
      <c r="C343" s="158" t="s">
        <v>584</v>
      </c>
      <c r="D343" s="158" t="s">
        <v>172</v>
      </c>
      <c r="E343" s="159" t="s">
        <v>576</v>
      </c>
      <c r="F343" s="160" t="s">
        <v>577</v>
      </c>
      <c r="G343" s="161" t="s">
        <v>252</v>
      </c>
      <c r="H343" s="162" t="n">
        <v>1296.934</v>
      </c>
      <c r="I343" s="163"/>
      <c r="J343" s="164" t="n">
        <f aca="false">ROUND(I343*H343,2)</f>
        <v>0</v>
      </c>
      <c r="K343" s="160" t="s">
        <v>176</v>
      </c>
      <c r="L343" s="24"/>
      <c r="M343" s="165"/>
      <c r="N343" s="166" t="s">
        <v>49</v>
      </c>
      <c r="P343" s="167" t="n">
        <f aca="false">O343*H343</f>
        <v>0</v>
      </c>
      <c r="Q343" s="167" t="n">
        <v>0</v>
      </c>
      <c r="R343" s="167" t="n">
        <f aca="false">Q343*H343</f>
        <v>0</v>
      </c>
      <c r="S343" s="167" t="n">
        <v>0</v>
      </c>
      <c r="T343" s="168" t="n">
        <f aca="false">S343*H343</f>
        <v>0</v>
      </c>
      <c r="AR343" s="169" t="s">
        <v>177</v>
      </c>
      <c r="AT343" s="169" t="s">
        <v>172</v>
      </c>
      <c r="AU343" s="169" t="s">
        <v>97</v>
      </c>
      <c r="AY343" s="3" t="s">
        <v>170</v>
      </c>
      <c r="BE343" s="170" t="n">
        <f aca="false">IF(N343="základní",J343,0)</f>
        <v>0</v>
      </c>
      <c r="BF343" s="170" t="n">
        <f aca="false">IF(N343="snížená",J343,0)</f>
        <v>0</v>
      </c>
      <c r="BG343" s="170" t="n">
        <f aca="false">IF(N343="zákl. přenesená",J343,0)</f>
        <v>0</v>
      </c>
      <c r="BH343" s="170" t="n">
        <f aca="false">IF(N343="sníž. přenesená",J343,0)</f>
        <v>0</v>
      </c>
      <c r="BI343" s="170" t="n">
        <f aca="false">IF(N343="nulová",J343,0)</f>
        <v>0</v>
      </c>
      <c r="BJ343" s="3" t="s">
        <v>91</v>
      </c>
      <c r="BK343" s="170" t="n">
        <f aca="false">ROUND(I343*H343,2)</f>
        <v>0</v>
      </c>
      <c r="BL343" s="3" t="s">
        <v>177</v>
      </c>
      <c r="BM343" s="169" t="s">
        <v>713</v>
      </c>
    </row>
    <row r="344" s="23" customFormat="true" ht="29.25" hidden="false" customHeight="false" outlineLevel="0" collapsed="false">
      <c r="B344" s="24"/>
      <c r="D344" s="171" t="s">
        <v>179</v>
      </c>
      <c r="F344" s="172" t="s">
        <v>579</v>
      </c>
      <c r="I344" s="173"/>
      <c r="L344" s="24"/>
      <c r="M344" s="174"/>
      <c r="T344" s="58"/>
      <c r="AT344" s="3" t="s">
        <v>179</v>
      </c>
      <c r="AU344" s="3" t="s">
        <v>97</v>
      </c>
    </row>
    <row r="345" s="145" customFormat="true" ht="25.9" hidden="false" customHeight="true" outlineLevel="0" collapsed="false">
      <c r="B345" s="146"/>
      <c r="D345" s="147" t="s">
        <v>83</v>
      </c>
      <c r="E345" s="148" t="s">
        <v>580</v>
      </c>
      <c r="F345" s="148" t="s">
        <v>581</v>
      </c>
      <c r="I345" s="149"/>
      <c r="J345" s="150" t="n">
        <f aca="false">BK345</f>
        <v>0</v>
      </c>
      <c r="L345" s="146"/>
      <c r="M345" s="151"/>
      <c r="P345" s="152" t="n">
        <f aca="false">P346</f>
        <v>0</v>
      </c>
      <c r="R345" s="152" t="n">
        <f aca="false">R346</f>
        <v>0</v>
      </c>
      <c r="T345" s="153" t="n">
        <f aca="false">T346</f>
        <v>0</v>
      </c>
      <c r="AR345" s="147" t="s">
        <v>177</v>
      </c>
      <c r="AT345" s="154" t="s">
        <v>83</v>
      </c>
      <c r="AU345" s="154" t="s">
        <v>84</v>
      </c>
      <c r="AY345" s="147" t="s">
        <v>170</v>
      </c>
      <c r="BK345" s="155" t="n">
        <f aca="false">BK346</f>
        <v>0</v>
      </c>
    </row>
    <row r="346" s="145" customFormat="true" ht="22.9" hidden="false" customHeight="true" outlineLevel="0" collapsed="false">
      <c r="B346" s="146"/>
      <c r="D346" s="147" t="s">
        <v>83</v>
      </c>
      <c r="E346" s="156" t="s">
        <v>582</v>
      </c>
      <c r="F346" s="156" t="s">
        <v>583</v>
      </c>
      <c r="I346" s="149"/>
      <c r="J346" s="157" t="n">
        <f aca="false">BK346</f>
        <v>0</v>
      </c>
      <c r="L346" s="146"/>
      <c r="M346" s="151"/>
      <c r="P346" s="152" t="n">
        <f aca="false">SUM(P347:P350)</f>
        <v>0</v>
      </c>
      <c r="R346" s="152" t="n">
        <f aca="false">SUM(R347:R350)</f>
        <v>0</v>
      </c>
      <c r="T346" s="153" t="n">
        <f aca="false">SUM(T347:T350)</f>
        <v>0</v>
      </c>
      <c r="AR346" s="147" t="s">
        <v>177</v>
      </c>
      <c r="AT346" s="154" t="s">
        <v>83</v>
      </c>
      <c r="AU346" s="154" t="s">
        <v>91</v>
      </c>
      <c r="AY346" s="147" t="s">
        <v>170</v>
      </c>
      <c r="BK346" s="155" t="n">
        <f aca="false">SUM(BK347:BK350)</f>
        <v>0</v>
      </c>
    </row>
    <row r="347" s="23" customFormat="true" ht="24.2" hidden="false" customHeight="true" outlineLevel="0" collapsed="false">
      <c r="B347" s="24"/>
      <c r="C347" s="158" t="s">
        <v>589</v>
      </c>
      <c r="D347" s="158" t="s">
        <v>172</v>
      </c>
      <c r="E347" s="159" t="s">
        <v>585</v>
      </c>
      <c r="F347" s="160" t="s">
        <v>586</v>
      </c>
      <c r="G347" s="161"/>
      <c r="H347" s="162" t="n">
        <v>10</v>
      </c>
      <c r="I347" s="163"/>
      <c r="J347" s="164" t="n">
        <f aca="false">ROUND(I347*H347,2)</f>
        <v>0</v>
      </c>
      <c r="K347" s="160"/>
      <c r="L347" s="24"/>
      <c r="M347" s="165"/>
      <c r="N347" s="166" t="s">
        <v>49</v>
      </c>
      <c r="P347" s="167" t="n">
        <f aca="false">O347*H347</f>
        <v>0</v>
      </c>
      <c r="Q347" s="167" t="n">
        <v>0</v>
      </c>
      <c r="R347" s="167" t="n">
        <f aca="false">Q347*H347</f>
        <v>0</v>
      </c>
      <c r="S347" s="167" t="n">
        <v>0</v>
      </c>
      <c r="T347" s="168" t="n">
        <f aca="false">S347*H347</f>
        <v>0</v>
      </c>
      <c r="AR347" s="169" t="s">
        <v>587</v>
      </c>
      <c r="AT347" s="169" t="s">
        <v>172</v>
      </c>
      <c r="AU347" s="169" t="s">
        <v>97</v>
      </c>
      <c r="AY347" s="3" t="s">
        <v>170</v>
      </c>
      <c r="BE347" s="170" t="n">
        <f aca="false">IF(N347="základní",J347,0)</f>
        <v>0</v>
      </c>
      <c r="BF347" s="170" t="n">
        <f aca="false">IF(N347="snížená",J347,0)</f>
        <v>0</v>
      </c>
      <c r="BG347" s="170" t="n">
        <f aca="false">IF(N347="zákl. přenesená",J347,0)</f>
        <v>0</v>
      </c>
      <c r="BH347" s="170" t="n">
        <f aca="false">IF(N347="sníž. přenesená",J347,0)</f>
        <v>0</v>
      </c>
      <c r="BI347" s="170" t="n">
        <f aca="false">IF(N347="nulová",J347,0)</f>
        <v>0</v>
      </c>
      <c r="BJ347" s="3" t="s">
        <v>91</v>
      </c>
      <c r="BK347" s="170" t="n">
        <f aca="false">ROUND(I347*H347,2)</f>
        <v>0</v>
      </c>
      <c r="BL347" s="3" t="s">
        <v>587</v>
      </c>
      <c r="BM347" s="169" t="s">
        <v>714</v>
      </c>
    </row>
    <row r="348" s="23" customFormat="true" ht="19.5" hidden="false" customHeight="false" outlineLevel="0" collapsed="false">
      <c r="B348" s="24"/>
      <c r="D348" s="171" t="s">
        <v>179</v>
      </c>
      <c r="F348" s="172" t="s">
        <v>586</v>
      </c>
      <c r="I348" s="173"/>
      <c r="L348" s="24"/>
      <c r="M348" s="174"/>
      <c r="T348" s="58"/>
      <c r="AT348" s="3" t="s">
        <v>179</v>
      </c>
      <c r="AU348" s="3" t="s">
        <v>97</v>
      </c>
    </row>
    <row r="349" s="23" customFormat="true" ht="24.2" hidden="false" customHeight="true" outlineLevel="0" collapsed="false">
      <c r="B349" s="24"/>
      <c r="C349" s="158" t="s">
        <v>715</v>
      </c>
      <c r="D349" s="158" t="s">
        <v>172</v>
      </c>
      <c r="E349" s="159" t="s">
        <v>590</v>
      </c>
      <c r="F349" s="160" t="s">
        <v>591</v>
      </c>
      <c r="G349" s="161"/>
      <c r="H349" s="162" t="n">
        <v>12</v>
      </c>
      <c r="I349" s="163"/>
      <c r="J349" s="164" t="n">
        <f aca="false">ROUND(I349*H349,2)</f>
        <v>0</v>
      </c>
      <c r="K349" s="160"/>
      <c r="L349" s="24"/>
      <c r="M349" s="165"/>
      <c r="N349" s="166" t="s">
        <v>49</v>
      </c>
      <c r="P349" s="167" t="n">
        <f aca="false">O349*H349</f>
        <v>0</v>
      </c>
      <c r="Q349" s="167" t="n">
        <v>0</v>
      </c>
      <c r="R349" s="167" t="n">
        <f aca="false">Q349*H349</f>
        <v>0</v>
      </c>
      <c r="S349" s="167" t="n">
        <v>0</v>
      </c>
      <c r="T349" s="168" t="n">
        <f aca="false">S349*H349</f>
        <v>0</v>
      </c>
      <c r="AR349" s="169" t="s">
        <v>587</v>
      </c>
      <c r="AT349" s="169" t="s">
        <v>172</v>
      </c>
      <c r="AU349" s="169" t="s">
        <v>97</v>
      </c>
      <c r="AY349" s="3" t="s">
        <v>170</v>
      </c>
      <c r="BE349" s="170" t="n">
        <f aca="false">IF(N349="základní",J349,0)</f>
        <v>0</v>
      </c>
      <c r="BF349" s="170" t="n">
        <f aca="false">IF(N349="snížená",J349,0)</f>
        <v>0</v>
      </c>
      <c r="BG349" s="170" t="n">
        <f aca="false">IF(N349="zákl. přenesená",J349,0)</f>
        <v>0</v>
      </c>
      <c r="BH349" s="170" t="n">
        <f aca="false">IF(N349="sníž. přenesená",J349,0)</f>
        <v>0</v>
      </c>
      <c r="BI349" s="170" t="n">
        <f aca="false">IF(N349="nulová",J349,0)</f>
        <v>0</v>
      </c>
      <c r="BJ349" s="3" t="s">
        <v>91</v>
      </c>
      <c r="BK349" s="170" t="n">
        <f aca="false">ROUND(I349*H349,2)</f>
        <v>0</v>
      </c>
      <c r="BL349" s="3" t="s">
        <v>587</v>
      </c>
      <c r="BM349" s="169" t="s">
        <v>716</v>
      </c>
    </row>
    <row r="350" s="23" customFormat="true" ht="19.5" hidden="false" customHeight="false" outlineLevel="0" collapsed="false">
      <c r="B350" s="24"/>
      <c r="D350" s="171" t="s">
        <v>179</v>
      </c>
      <c r="F350" s="172" t="s">
        <v>591</v>
      </c>
      <c r="I350" s="173"/>
      <c r="L350" s="24"/>
      <c r="M350" s="202"/>
      <c r="N350" s="203"/>
      <c r="O350" s="203"/>
      <c r="P350" s="203"/>
      <c r="Q350" s="203"/>
      <c r="R350" s="203"/>
      <c r="S350" s="203"/>
      <c r="T350" s="204"/>
      <c r="AT350" s="3" t="s">
        <v>179</v>
      </c>
      <c r="AU350" s="3" t="s">
        <v>97</v>
      </c>
    </row>
    <row r="351" s="23" customFormat="true" ht="6.95" hidden="false" customHeight="true" outlineLevel="0" collapsed="false">
      <c r="B351" s="42"/>
      <c r="C351" s="43"/>
      <c r="D351" s="43"/>
      <c r="E351" s="43"/>
      <c r="F351" s="43"/>
      <c r="G351" s="43"/>
      <c r="H351" s="43"/>
      <c r="I351" s="43"/>
      <c r="J351" s="43"/>
      <c r="K351" s="43"/>
      <c r="L351" s="24"/>
    </row>
  </sheetData>
  <sheetProtection sheet="true" objects="true" scenarios="true" formatColumns="false" formatRows="false" autoFilter="false"/>
  <autoFilter ref="C129:K350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8:H118"/>
    <mergeCell ref="E120:H120"/>
    <mergeCell ref="E122:H12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1634"/>
  <sheetViews>
    <sheetView showFormulas="false" showGridLines="false" showRowColHeaders="true" showZeros="true" rightToLeft="false" tabSelected="false" showOutlineSymbols="true" defaultGridColor="true" view="normal" topLeftCell="A194" colorId="64" zoomScale="100" zoomScaleNormal="100" zoomScalePageLayoutView="100" workbookViewId="0">
      <selection pane="topLeft" activeCell="I209" activeCellId="0" sqref="I20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1" min="10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7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97</v>
      </c>
    </row>
    <row r="4" customFormat="false" ht="24.95" hidden="false" customHeight="true" outlineLevel="0" collapsed="false">
      <c r="B4" s="6"/>
      <c r="D4" s="7" t="s">
        <v>131</v>
      </c>
      <c r="L4" s="6"/>
      <c r="M4" s="107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5</v>
      </c>
      <c r="L6" s="6"/>
    </row>
    <row r="7" customFormat="false" ht="26.25" hidden="false" customHeight="true" outlineLevel="0" collapsed="false">
      <c r="B7" s="6"/>
      <c r="E7" s="108" t="str">
        <f aca="false">'Rekapitulace stavby'!K6</f>
        <v>Sušice - stavební úpravy kanalizace a vodovodu v ul. 5. května, Smetanova a Studentská</v>
      </c>
      <c r="F7" s="108"/>
      <c r="G7" s="108"/>
      <c r="H7" s="108"/>
      <c r="L7" s="6"/>
    </row>
    <row r="8" customFormat="false" ht="12" hidden="false" customHeight="true" outlineLevel="0" collapsed="false">
      <c r="B8" s="6"/>
      <c r="D8" s="15" t="s">
        <v>132</v>
      </c>
      <c r="L8" s="6"/>
    </row>
    <row r="9" s="23" customFormat="true" ht="16.5" hidden="false" customHeight="true" outlineLevel="0" collapsed="false">
      <c r="B9" s="24"/>
      <c r="E9" s="108" t="s">
        <v>717</v>
      </c>
      <c r="F9" s="108"/>
      <c r="G9" s="108"/>
      <c r="H9" s="108"/>
      <c r="L9" s="24"/>
    </row>
    <row r="10" s="23" customFormat="true" ht="12" hidden="false" customHeight="true" outlineLevel="0" collapsed="false">
      <c r="B10" s="24"/>
      <c r="D10" s="15" t="s">
        <v>134</v>
      </c>
      <c r="L10" s="24"/>
    </row>
    <row r="11" s="23" customFormat="true" ht="16.5" hidden="false" customHeight="true" outlineLevel="0" collapsed="false">
      <c r="B11" s="24"/>
      <c r="E11" s="109" t="s">
        <v>718</v>
      </c>
      <c r="F11" s="109"/>
      <c r="G11" s="109"/>
      <c r="H11" s="109"/>
      <c r="L11" s="24"/>
    </row>
    <row r="12" s="23" customFormat="true" ht="11.25" hidden="false" customHeight="false" outlineLevel="0" collapsed="false">
      <c r="B12" s="24"/>
      <c r="L12" s="24"/>
    </row>
    <row r="13" s="23" customFormat="true" ht="12" hidden="false" customHeight="true" outlineLevel="0" collapsed="false">
      <c r="B13" s="24"/>
      <c r="D13" s="15" t="s">
        <v>17</v>
      </c>
      <c r="F13" s="16" t="s">
        <v>18</v>
      </c>
      <c r="I13" s="15" t="s">
        <v>19</v>
      </c>
      <c r="J13" s="16"/>
      <c r="L13" s="24"/>
    </row>
    <row r="14" s="23" customFormat="true" ht="12" hidden="false" customHeight="true" outlineLevel="0" collapsed="false">
      <c r="B14" s="24"/>
      <c r="D14" s="15" t="s">
        <v>21</v>
      </c>
      <c r="F14" s="16" t="s">
        <v>22</v>
      </c>
      <c r="I14" s="15" t="s">
        <v>23</v>
      </c>
      <c r="J14" s="110" t="str">
        <f aca="false">'Rekapitulace stavby'!AN8</f>
        <v>30. 1. 2023</v>
      </c>
      <c r="L14" s="24"/>
    </row>
    <row r="15" s="23" customFormat="true" ht="10.9" hidden="false" customHeight="true" outlineLevel="0" collapsed="false">
      <c r="B15" s="24"/>
      <c r="L15" s="24"/>
    </row>
    <row r="16" s="23" customFormat="true" ht="12" hidden="false" customHeight="true" outlineLevel="0" collapsed="false">
      <c r="B16" s="24"/>
      <c r="D16" s="15" t="s">
        <v>29</v>
      </c>
      <c r="I16" s="15" t="s">
        <v>30</v>
      </c>
      <c r="J16" s="16" t="s">
        <v>31</v>
      </c>
      <c r="L16" s="24"/>
    </row>
    <row r="17" s="23" customFormat="true" ht="18" hidden="false" customHeight="true" outlineLevel="0" collapsed="false">
      <c r="B17" s="24"/>
      <c r="E17" s="16" t="s">
        <v>32</v>
      </c>
      <c r="I17" s="15" t="s">
        <v>33</v>
      </c>
      <c r="J17" s="16"/>
      <c r="L17" s="24"/>
    </row>
    <row r="18" s="23" customFormat="true" ht="6.95" hidden="false" customHeight="true" outlineLevel="0" collapsed="false">
      <c r="B18" s="24"/>
      <c r="L18" s="24"/>
    </row>
    <row r="19" s="23" customFormat="true" ht="12" hidden="false" customHeight="true" outlineLevel="0" collapsed="false">
      <c r="B19" s="24"/>
      <c r="D19" s="15" t="s">
        <v>34</v>
      </c>
      <c r="I19" s="15" t="s">
        <v>30</v>
      </c>
      <c r="J19" s="17" t="str">
        <f aca="false">'Rekapitulace stavby'!AN13</f>
        <v>Vyplň údaj</v>
      </c>
      <c r="L19" s="24"/>
    </row>
    <row r="20" s="23" customFormat="true" ht="18" hidden="false" customHeight="true" outlineLevel="0" collapsed="false">
      <c r="B20" s="24"/>
      <c r="E20" s="111" t="str">
        <f aca="false">'Rekapitulace stavby'!E14</f>
        <v>Vyplň údaj</v>
      </c>
      <c r="F20" s="111"/>
      <c r="G20" s="111"/>
      <c r="H20" s="111"/>
      <c r="I20" s="15" t="s">
        <v>33</v>
      </c>
      <c r="J20" s="17" t="str">
        <f aca="false">'Rekapitulace stavby'!AN14</f>
        <v>Vyplň údaj</v>
      </c>
      <c r="L20" s="24"/>
    </row>
    <row r="21" s="23" customFormat="true" ht="6.95" hidden="false" customHeight="true" outlineLevel="0" collapsed="false">
      <c r="B21" s="24"/>
      <c r="L21" s="24"/>
    </row>
    <row r="22" s="23" customFormat="true" ht="12" hidden="false" customHeight="true" outlineLevel="0" collapsed="false">
      <c r="B22" s="24"/>
      <c r="D22" s="15" t="s">
        <v>36</v>
      </c>
      <c r="I22" s="15" t="s">
        <v>30</v>
      </c>
      <c r="J22" s="16" t="s">
        <v>37</v>
      </c>
      <c r="L22" s="24"/>
    </row>
    <row r="23" s="23" customFormat="true" ht="18" hidden="false" customHeight="true" outlineLevel="0" collapsed="false">
      <c r="B23" s="24"/>
      <c r="E23" s="16" t="s">
        <v>38</v>
      </c>
      <c r="I23" s="15" t="s">
        <v>33</v>
      </c>
      <c r="J23" s="16"/>
      <c r="L23" s="24"/>
    </row>
    <row r="24" s="23" customFormat="true" ht="6.95" hidden="false" customHeight="true" outlineLevel="0" collapsed="false">
      <c r="B24" s="24"/>
      <c r="L24" s="24"/>
    </row>
    <row r="25" s="23" customFormat="true" ht="12" hidden="false" customHeight="true" outlineLevel="0" collapsed="false">
      <c r="B25" s="24"/>
      <c r="D25" s="15" t="s">
        <v>40</v>
      </c>
      <c r="I25" s="15" t="s">
        <v>30</v>
      </c>
      <c r="J25" s="16" t="s">
        <v>41</v>
      </c>
      <c r="L25" s="24"/>
    </row>
    <row r="26" s="23" customFormat="true" ht="18" hidden="false" customHeight="true" outlineLevel="0" collapsed="false">
      <c r="B26" s="24"/>
      <c r="E26" s="16" t="s">
        <v>42</v>
      </c>
      <c r="I26" s="15" t="s">
        <v>33</v>
      </c>
      <c r="J26" s="16"/>
      <c r="L26" s="24"/>
    </row>
    <row r="27" s="23" customFormat="true" ht="6.95" hidden="false" customHeight="true" outlineLevel="0" collapsed="false">
      <c r="B27" s="24"/>
      <c r="L27" s="24"/>
    </row>
    <row r="28" s="23" customFormat="true" ht="12" hidden="false" customHeight="true" outlineLevel="0" collapsed="false">
      <c r="B28" s="24"/>
      <c r="D28" s="15" t="s">
        <v>43</v>
      </c>
      <c r="L28" s="24"/>
    </row>
    <row r="29" s="112" customFormat="true" ht="16.5" hidden="false" customHeight="true" outlineLevel="0" collapsed="false">
      <c r="B29" s="113"/>
      <c r="E29" s="21"/>
      <c r="F29" s="21"/>
      <c r="G29" s="21"/>
      <c r="H29" s="21"/>
      <c r="L29" s="113"/>
    </row>
    <row r="30" s="23" customFormat="true" ht="6.95" hidden="false" customHeight="true" outlineLevel="0" collapsed="false">
      <c r="B30" s="24"/>
      <c r="L30" s="24"/>
    </row>
    <row r="31" s="23" customFormat="true" ht="6.95" hidden="false" customHeight="true" outlineLevel="0" collapsed="false">
      <c r="B31" s="24"/>
      <c r="D31" s="56"/>
      <c r="E31" s="56"/>
      <c r="F31" s="56"/>
      <c r="G31" s="56"/>
      <c r="H31" s="56"/>
      <c r="I31" s="56"/>
      <c r="J31" s="56"/>
      <c r="K31" s="56"/>
      <c r="L31" s="24"/>
    </row>
    <row r="32" s="23" customFormat="true" ht="25.35" hidden="false" customHeight="true" outlineLevel="0" collapsed="false">
      <c r="B32" s="24"/>
      <c r="D32" s="114" t="s">
        <v>44</v>
      </c>
      <c r="J32" s="115" t="n">
        <f aca="false">ROUND(J131,2)</f>
        <v>0</v>
      </c>
      <c r="L32" s="24"/>
    </row>
    <row r="33" s="23" customFormat="true" ht="6.95" hidden="false" customHeight="true" outlineLevel="0" collapsed="false">
      <c r="B33" s="24"/>
      <c r="D33" s="56"/>
      <c r="E33" s="56"/>
      <c r="F33" s="56"/>
      <c r="G33" s="56"/>
      <c r="H33" s="56"/>
      <c r="I33" s="56"/>
      <c r="J33" s="56"/>
      <c r="K33" s="56"/>
      <c r="L33" s="24"/>
    </row>
    <row r="34" s="23" customFormat="true" ht="14.45" hidden="false" customHeight="true" outlineLevel="0" collapsed="false">
      <c r="B34" s="24"/>
      <c r="F34" s="116" t="s">
        <v>46</v>
      </c>
      <c r="I34" s="116" t="s">
        <v>45</v>
      </c>
      <c r="J34" s="116" t="s">
        <v>47</v>
      </c>
      <c r="L34" s="24"/>
    </row>
    <row r="35" s="23" customFormat="true" ht="14.45" hidden="false" customHeight="true" outlineLevel="0" collapsed="false">
      <c r="B35" s="24"/>
      <c r="D35" s="117" t="s">
        <v>48</v>
      </c>
      <c r="E35" s="15" t="s">
        <v>49</v>
      </c>
      <c r="F35" s="100" t="n">
        <f aca="false">ROUND((SUM(BE131:BE1633)),2)</f>
        <v>0</v>
      </c>
      <c r="I35" s="118" t="n">
        <v>0.21</v>
      </c>
      <c r="J35" s="100" t="n">
        <f aca="false">ROUND(((SUM(BE131:BE1633))*I35),2)</f>
        <v>0</v>
      </c>
      <c r="L35" s="24"/>
    </row>
    <row r="36" s="23" customFormat="true" ht="14.45" hidden="false" customHeight="true" outlineLevel="0" collapsed="false">
      <c r="B36" s="24"/>
      <c r="E36" s="15" t="s">
        <v>50</v>
      </c>
      <c r="F36" s="100" t="n">
        <f aca="false">ROUND((SUM(BF131:BF1633)),2)</f>
        <v>0</v>
      </c>
      <c r="I36" s="118" t="n">
        <v>0.15</v>
      </c>
      <c r="J36" s="100" t="n">
        <f aca="false">ROUND(((SUM(BF131:BF1633))*I36),2)</f>
        <v>0</v>
      </c>
      <c r="L36" s="24"/>
    </row>
    <row r="37" s="23" customFormat="true" ht="14.45" hidden="true" customHeight="true" outlineLevel="0" collapsed="false">
      <c r="B37" s="24"/>
      <c r="E37" s="15" t="s">
        <v>51</v>
      </c>
      <c r="F37" s="100" t="n">
        <f aca="false">ROUND((SUM(BG131:BG1633)),2)</f>
        <v>0</v>
      </c>
      <c r="I37" s="118" t="n">
        <v>0.21</v>
      </c>
      <c r="J37" s="100" t="n">
        <f aca="false">0</f>
        <v>0</v>
      </c>
      <c r="L37" s="24"/>
    </row>
    <row r="38" s="23" customFormat="true" ht="14.45" hidden="true" customHeight="true" outlineLevel="0" collapsed="false">
      <c r="B38" s="24"/>
      <c r="E38" s="15" t="s">
        <v>52</v>
      </c>
      <c r="F38" s="100" t="n">
        <f aca="false">ROUND((SUM(BH131:BH1633)),2)</f>
        <v>0</v>
      </c>
      <c r="I38" s="118" t="n">
        <v>0.15</v>
      </c>
      <c r="J38" s="100" t="n">
        <f aca="false">0</f>
        <v>0</v>
      </c>
      <c r="L38" s="24"/>
    </row>
    <row r="39" s="23" customFormat="true" ht="14.45" hidden="true" customHeight="true" outlineLevel="0" collapsed="false">
      <c r="B39" s="24"/>
      <c r="E39" s="15" t="s">
        <v>53</v>
      </c>
      <c r="F39" s="100" t="n">
        <f aca="false">ROUND((SUM(BI131:BI1633)),2)</f>
        <v>0</v>
      </c>
      <c r="I39" s="118" t="n">
        <v>0</v>
      </c>
      <c r="J39" s="100" t="n">
        <f aca="false">0</f>
        <v>0</v>
      </c>
      <c r="L39" s="24"/>
    </row>
    <row r="40" s="23" customFormat="true" ht="6.95" hidden="false" customHeight="true" outlineLevel="0" collapsed="false">
      <c r="B40" s="24"/>
      <c r="L40" s="24"/>
    </row>
    <row r="41" s="23" customFormat="true" ht="25.35" hidden="false" customHeight="true" outlineLevel="0" collapsed="false">
      <c r="B41" s="24"/>
      <c r="C41" s="33"/>
      <c r="D41" s="34" t="s">
        <v>54</v>
      </c>
      <c r="E41" s="35"/>
      <c r="F41" s="35"/>
      <c r="G41" s="119" t="s">
        <v>55</v>
      </c>
      <c r="H41" s="36" t="s">
        <v>56</v>
      </c>
      <c r="I41" s="35"/>
      <c r="J41" s="120" t="n">
        <f aca="false">SUM(J32:J39)</f>
        <v>0</v>
      </c>
      <c r="K41" s="121"/>
      <c r="L41" s="24"/>
    </row>
    <row r="42" s="23" customFormat="true" ht="14.45" hidden="false" customHeight="true" outlineLevel="0" collapsed="false">
      <c r="B42" s="24"/>
      <c r="L42" s="24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3" customFormat="true" ht="14.45" hidden="false" customHeight="true" outlineLevel="0" collapsed="false">
      <c r="B50" s="24"/>
      <c r="D50" s="39" t="s">
        <v>57</v>
      </c>
      <c r="E50" s="40"/>
      <c r="F50" s="40"/>
      <c r="G50" s="39" t="s">
        <v>58</v>
      </c>
      <c r="H50" s="40"/>
      <c r="I50" s="40"/>
      <c r="J50" s="40"/>
      <c r="K50" s="40"/>
      <c r="L50" s="24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3" customFormat="true" ht="12.75" hidden="false" customHeight="false" outlineLevel="0" collapsed="false">
      <c r="B61" s="24"/>
      <c r="D61" s="41" t="s">
        <v>59</v>
      </c>
      <c r="E61" s="26"/>
      <c r="F61" s="122" t="s">
        <v>60</v>
      </c>
      <c r="G61" s="41" t="s">
        <v>59</v>
      </c>
      <c r="H61" s="26"/>
      <c r="I61" s="26"/>
      <c r="J61" s="123" t="s">
        <v>60</v>
      </c>
      <c r="K61" s="26"/>
      <c r="L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3" customFormat="true" ht="12.75" hidden="false" customHeight="false" outlineLevel="0" collapsed="false">
      <c r="B65" s="24"/>
      <c r="D65" s="39" t="s">
        <v>61</v>
      </c>
      <c r="E65" s="40"/>
      <c r="F65" s="40"/>
      <c r="G65" s="39" t="s">
        <v>62</v>
      </c>
      <c r="H65" s="40"/>
      <c r="I65" s="40"/>
      <c r="J65" s="40"/>
      <c r="K65" s="40"/>
      <c r="L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3" customFormat="true" ht="12.75" hidden="false" customHeight="false" outlineLevel="0" collapsed="false">
      <c r="B76" s="24"/>
      <c r="D76" s="41" t="s">
        <v>59</v>
      </c>
      <c r="E76" s="26"/>
      <c r="F76" s="122" t="s">
        <v>60</v>
      </c>
      <c r="G76" s="41" t="s">
        <v>59</v>
      </c>
      <c r="H76" s="26"/>
      <c r="I76" s="26"/>
      <c r="J76" s="123" t="s">
        <v>60</v>
      </c>
      <c r="K76" s="26"/>
      <c r="L76" s="24"/>
    </row>
    <row r="77" s="23" customFormat="true" ht="14.45" hidden="false" customHeight="true" outlineLevel="0" collapsed="false"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24"/>
    </row>
    <row r="81" s="23" customFormat="true" ht="6.95" hidden="false" customHeight="true" outlineLevel="0" collapsed="false">
      <c r="B81" s="44"/>
      <c r="C81" s="45"/>
      <c r="D81" s="45"/>
      <c r="E81" s="45"/>
      <c r="F81" s="45"/>
      <c r="G81" s="45"/>
      <c r="H81" s="45"/>
      <c r="I81" s="45"/>
      <c r="J81" s="45"/>
      <c r="K81" s="45"/>
      <c r="L81" s="24"/>
    </row>
    <row r="82" s="23" customFormat="true" ht="24.95" hidden="false" customHeight="true" outlineLevel="0" collapsed="false">
      <c r="B82" s="24"/>
      <c r="C82" s="7" t="s">
        <v>140</v>
      </c>
      <c r="L82" s="24"/>
    </row>
    <row r="83" s="23" customFormat="true" ht="6.95" hidden="false" customHeight="true" outlineLevel="0" collapsed="false">
      <c r="B83" s="24"/>
      <c r="L83" s="24"/>
    </row>
    <row r="84" s="23" customFormat="true" ht="12" hidden="false" customHeight="true" outlineLevel="0" collapsed="false">
      <c r="B84" s="24"/>
      <c r="C84" s="15" t="s">
        <v>15</v>
      </c>
      <c r="L84" s="24"/>
    </row>
    <row r="85" s="23" customFormat="true" ht="26.25" hidden="false" customHeight="true" outlineLevel="0" collapsed="false">
      <c r="B85" s="24"/>
      <c r="E85" s="108" t="str">
        <f aca="false">E7</f>
        <v>Sušice - stavební úpravy kanalizace a vodovodu v ul. 5. května, Smetanova a Studentská</v>
      </c>
      <c r="F85" s="108"/>
      <c r="G85" s="108"/>
      <c r="H85" s="108"/>
      <c r="L85" s="24"/>
    </row>
    <row r="86" customFormat="false" ht="12" hidden="false" customHeight="true" outlineLevel="0" collapsed="false">
      <c r="B86" s="6"/>
      <c r="C86" s="15" t="s">
        <v>132</v>
      </c>
      <c r="L86" s="6"/>
    </row>
    <row r="87" s="23" customFormat="true" ht="16.5" hidden="false" customHeight="true" outlineLevel="0" collapsed="false">
      <c r="B87" s="24"/>
      <c r="E87" s="108" t="s">
        <v>717</v>
      </c>
      <c r="F87" s="108"/>
      <c r="G87" s="108"/>
      <c r="H87" s="108"/>
      <c r="L87" s="24"/>
    </row>
    <row r="88" s="23" customFormat="true" ht="12" hidden="false" customHeight="true" outlineLevel="0" collapsed="false">
      <c r="B88" s="24"/>
      <c r="C88" s="15" t="s">
        <v>134</v>
      </c>
      <c r="L88" s="24"/>
    </row>
    <row r="89" s="23" customFormat="true" ht="16.5" hidden="false" customHeight="true" outlineLevel="0" collapsed="false">
      <c r="B89" s="24"/>
      <c r="E89" s="109" t="str">
        <f aca="false">E11</f>
        <v>SO 02 - Rekonstrukce kanalizace, ulice 5. května</v>
      </c>
      <c r="F89" s="109"/>
      <c r="G89" s="109"/>
      <c r="H89" s="109"/>
      <c r="L89" s="24"/>
    </row>
    <row r="90" s="23" customFormat="true" ht="6.95" hidden="false" customHeight="true" outlineLevel="0" collapsed="false">
      <c r="B90" s="24"/>
      <c r="L90" s="24"/>
    </row>
    <row r="91" s="23" customFormat="true" ht="12" hidden="false" customHeight="true" outlineLevel="0" collapsed="false">
      <c r="B91" s="24"/>
      <c r="C91" s="15" t="s">
        <v>21</v>
      </c>
      <c r="F91" s="16" t="str">
        <f aca="false">F14</f>
        <v>Sušice</v>
      </c>
      <c r="I91" s="15" t="s">
        <v>23</v>
      </c>
      <c r="J91" s="110" t="str">
        <f aca="false">IF(J14="","",J14)</f>
        <v>30. 1. 2023</v>
      </c>
      <c r="L91" s="24"/>
    </row>
    <row r="92" s="23" customFormat="true" ht="6.95" hidden="false" customHeight="true" outlineLevel="0" collapsed="false">
      <c r="B92" s="24"/>
      <c r="L92" s="24"/>
    </row>
    <row r="93" s="23" customFormat="true" ht="15.2" hidden="false" customHeight="true" outlineLevel="0" collapsed="false">
      <c r="B93" s="24"/>
      <c r="C93" s="15" t="s">
        <v>29</v>
      </c>
      <c r="F93" s="16" t="str">
        <f aca="false">E17</f>
        <v>Město Sušice, nám. Svobody 138, 342 01 Sušice</v>
      </c>
      <c r="I93" s="15" t="s">
        <v>36</v>
      </c>
      <c r="J93" s="124" t="str">
        <f aca="false">E23</f>
        <v>Ing. Zdeněk Bláha</v>
      </c>
      <c r="L93" s="24"/>
    </row>
    <row r="94" s="23" customFormat="true" ht="15.2" hidden="false" customHeight="true" outlineLevel="0" collapsed="false">
      <c r="B94" s="24"/>
      <c r="C94" s="15" t="s">
        <v>34</v>
      </c>
      <c r="F94" s="16" t="str">
        <f aca="false">IF(E20="","",E20)</f>
        <v>Vyplň údaj</v>
      </c>
      <c r="I94" s="15" t="s">
        <v>40</v>
      </c>
      <c r="J94" s="124" t="str">
        <f aca="false">E26</f>
        <v>Michal Komorous</v>
      </c>
      <c r="L94" s="24"/>
    </row>
    <row r="95" s="23" customFormat="true" ht="10.35" hidden="false" customHeight="true" outlineLevel="0" collapsed="false">
      <c r="B95" s="24"/>
      <c r="L95" s="24"/>
    </row>
    <row r="96" s="23" customFormat="true" ht="29.25" hidden="false" customHeight="true" outlineLevel="0" collapsed="false">
      <c r="B96" s="24"/>
      <c r="C96" s="125" t="s">
        <v>141</v>
      </c>
      <c r="D96" s="33"/>
      <c r="E96" s="33"/>
      <c r="F96" s="33"/>
      <c r="G96" s="33"/>
      <c r="H96" s="33"/>
      <c r="I96" s="33"/>
      <c r="J96" s="126" t="s">
        <v>142</v>
      </c>
      <c r="K96" s="33"/>
      <c r="L96" s="24"/>
    </row>
    <row r="97" s="23" customFormat="true" ht="10.35" hidden="false" customHeight="true" outlineLevel="0" collapsed="false">
      <c r="B97" s="24"/>
      <c r="L97" s="24"/>
    </row>
    <row r="98" s="23" customFormat="true" ht="22.9" hidden="false" customHeight="true" outlineLevel="0" collapsed="false">
      <c r="B98" s="24"/>
      <c r="C98" s="70" t="s">
        <v>143</v>
      </c>
      <c r="J98" s="115" t="n">
        <f aca="false">J131</f>
        <v>0</v>
      </c>
      <c r="L98" s="24"/>
      <c r="AU98" s="3" t="s">
        <v>144</v>
      </c>
    </row>
    <row r="99" s="127" customFormat="true" ht="24.95" hidden="false" customHeight="true" outlineLevel="0" collapsed="false">
      <c r="B99" s="128"/>
      <c r="D99" s="129" t="s">
        <v>145</v>
      </c>
      <c r="E99" s="130"/>
      <c r="F99" s="130"/>
      <c r="G99" s="130"/>
      <c r="H99" s="130"/>
      <c r="I99" s="130"/>
      <c r="J99" s="131" t="n">
        <f aca="false">J132</f>
        <v>0</v>
      </c>
      <c r="L99" s="128"/>
    </row>
    <row r="100" s="95" customFormat="true" ht="19.9" hidden="false" customHeight="true" outlineLevel="0" collapsed="false">
      <c r="B100" s="132"/>
      <c r="D100" s="133" t="s">
        <v>146</v>
      </c>
      <c r="E100" s="134"/>
      <c r="F100" s="134"/>
      <c r="G100" s="134"/>
      <c r="H100" s="134"/>
      <c r="I100" s="134"/>
      <c r="J100" s="135" t="n">
        <f aca="false">J133</f>
        <v>0</v>
      </c>
      <c r="L100" s="132"/>
    </row>
    <row r="101" s="95" customFormat="true" ht="19.9" hidden="false" customHeight="true" outlineLevel="0" collapsed="false">
      <c r="B101" s="132"/>
      <c r="D101" s="133" t="s">
        <v>719</v>
      </c>
      <c r="E101" s="134"/>
      <c r="F101" s="134"/>
      <c r="G101" s="134"/>
      <c r="H101" s="134"/>
      <c r="I101" s="134"/>
      <c r="J101" s="135" t="n">
        <f aca="false">J854</f>
        <v>0</v>
      </c>
      <c r="L101" s="132"/>
    </row>
    <row r="102" s="95" customFormat="true" ht="19.9" hidden="false" customHeight="true" outlineLevel="0" collapsed="false">
      <c r="B102" s="132"/>
      <c r="D102" s="133" t="s">
        <v>720</v>
      </c>
      <c r="E102" s="134"/>
      <c r="F102" s="134"/>
      <c r="G102" s="134"/>
      <c r="H102" s="134"/>
      <c r="I102" s="134"/>
      <c r="J102" s="135" t="n">
        <f aca="false">J860</f>
        <v>0</v>
      </c>
      <c r="L102" s="132"/>
    </row>
    <row r="103" s="95" customFormat="true" ht="19.9" hidden="false" customHeight="true" outlineLevel="0" collapsed="false">
      <c r="B103" s="132"/>
      <c r="D103" s="133" t="s">
        <v>148</v>
      </c>
      <c r="E103" s="134"/>
      <c r="F103" s="134"/>
      <c r="G103" s="134"/>
      <c r="H103" s="134"/>
      <c r="I103" s="134"/>
      <c r="J103" s="135" t="n">
        <f aca="false">J942</f>
        <v>0</v>
      </c>
      <c r="L103" s="132"/>
    </row>
    <row r="104" s="95" customFormat="true" ht="19.9" hidden="false" customHeight="true" outlineLevel="0" collapsed="false">
      <c r="B104" s="132"/>
      <c r="D104" s="133" t="s">
        <v>149</v>
      </c>
      <c r="E104" s="134"/>
      <c r="F104" s="134"/>
      <c r="G104" s="134"/>
      <c r="H104" s="134"/>
      <c r="I104" s="134"/>
      <c r="J104" s="135" t="n">
        <f aca="false">J999</f>
        <v>0</v>
      </c>
      <c r="L104" s="132"/>
    </row>
    <row r="105" s="95" customFormat="true" ht="19.9" hidden="false" customHeight="true" outlineLevel="0" collapsed="false">
      <c r="B105" s="132"/>
      <c r="D105" s="133" t="s">
        <v>150</v>
      </c>
      <c r="E105" s="134"/>
      <c r="F105" s="134"/>
      <c r="G105" s="134"/>
      <c r="H105" s="134"/>
      <c r="I105" s="134"/>
      <c r="J105" s="135" t="n">
        <f aca="false">J1522</f>
        <v>0</v>
      </c>
      <c r="L105" s="132"/>
    </row>
    <row r="106" s="95" customFormat="true" ht="19.9" hidden="false" customHeight="true" outlineLevel="0" collapsed="false">
      <c r="B106" s="132"/>
      <c r="D106" s="133" t="s">
        <v>151</v>
      </c>
      <c r="E106" s="134"/>
      <c r="F106" s="134"/>
      <c r="G106" s="134"/>
      <c r="H106" s="134"/>
      <c r="I106" s="134"/>
      <c r="J106" s="135" t="n">
        <f aca="false">J1565</f>
        <v>0</v>
      </c>
      <c r="L106" s="132"/>
    </row>
    <row r="107" s="95" customFormat="true" ht="19.9" hidden="false" customHeight="true" outlineLevel="0" collapsed="false">
      <c r="B107" s="132"/>
      <c r="D107" s="133" t="s">
        <v>152</v>
      </c>
      <c r="E107" s="134"/>
      <c r="F107" s="134"/>
      <c r="G107" s="134"/>
      <c r="H107" s="134"/>
      <c r="I107" s="134"/>
      <c r="J107" s="135" t="n">
        <f aca="false">J1625</f>
        <v>0</v>
      </c>
      <c r="L107" s="132"/>
    </row>
    <row r="108" s="127" customFormat="true" ht="24.95" hidden="false" customHeight="true" outlineLevel="0" collapsed="false">
      <c r="B108" s="128"/>
      <c r="D108" s="129" t="s">
        <v>721</v>
      </c>
      <c r="E108" s="130"/>
      <c r="F108" s="130"/>
      <c r="G108" s="130"/>
      <c r="H108" s="130"/>
      <c r="I108" s="130"/>
      <c r="J108" s="131" t="n">
        <f aca="false">J1628</f>
        <v>0</v>
      </c>
      <c r="L108" s="128"/>
    </row>
    <row r="109" s="95" customFormat="true" ht="19.9" hidden="false" customHeight="true" outlineLevel="0" collapsed="false">
      <c r="B109" s="132"/>
      <c r="D109" s="133" t="s">
        <v>722</v>
      </c>
      <c r="E109" s="134"/>
      <c r="F109" s="134"/>
      <c r="G109" s="134"/>
      <c r="H109" s="134"/>
      <c r="I109" s="134"/>
      <c r="J109" s="135" t="n">
        <f aca="false">J1629</f>
        <v>0</v>
      </c>
      <c r="L109" s="132"/>
    </row>
    <row r="110" s="23" customFormat="true" ht="21.75" hidden="false" customHeight="true" outlineLevel="0" collapsed="false">
      <c r="B110" s="24"/>
      <c r="L110" s="24"/>
    </row>
    <row r="111" s="23" customFormat="true" ht="6.95" hidden="false" customHeight="true" outlineLevel="0" collapsed="false">
      <c r="B111" s="42"/>
      <c r="C111" s="43"/>
      <c r="D111" s="43"/>
      <c r="E111" s="43"/>
      <c r="F111" s="43"/>
      <c r="G111" s="43"/>
      <c r="H111" s="43"/>
      <c r="I111" s="43"/>
      <c r="J111" s="43"/>
      <c r="K111" s="43"/>
      <c r="L111" s="24"/>
    </row>
    <row r="115" s="23" customFormat="true" ht="6.95" hidden="false" customHeight="true" outlineLevel="0" collapsed="false">
      <c r="B115" s="44"/>
      <c r="C115" s="45"/>
      <c r="D115" s="45"/>
      <c r="E115" s="45"/>
      <c r="F115" s="45"/>
      <c r="G115" s="45"/>
      <c r="H115" s="45"/>
      <c r="I115" s="45"/>
      <c r="J115" s="45"/>
      <c r="K115" s="45"/>
      <c r="L115" s="24"/>
    </row>
    <row r="116" s="23" customFormat="true" ht="24.95" hidden="false" customHeight="true" outlineLevel="0" collapsed="false">
      <c r="B116" s="24"/>
      <c r="C116" s="7" t="s">
        <v>155</v>
      </c>
      <c r="L116" s="24"/>
    </row>
    <row r="117" s="23" customFormat="true" ht="6.95" hidden="false" customHeight="true" outlineLevel="0" collapsed="false">
      <c r="B117" s="24"/>
      <c r="L117" s="24"/>
    </row>
    <row r="118" s="23" customFormat="true" ht="12" hidden="false" customHeight="true" outlineLevel="0" collapsed="false">
      <c r="B118" s="24"/>
      <c r="C118" s="15" t="s">
        <v>15</v>
      </c>
      <c r="L118" s="24"/>
    </row>
    <row r="119" s="23" customFormat="true" ht="26.25" hidden="false" customHeight="true" outlineLevel="0" collapsed="false">
      <c r="B119" s="24"/>
      <c r="E119" s="108" t="str">
        <f aca="false">E7</f>
        <v>Sušice - stavební úpravy kanalizace a vodovodu v ul. 5. května, Smetanova a Studentská</v>
      </c>
      <c r="F119" s="108"/>
      <c r="G119" s="108"/>
      <c r="H119" s="108"/>
      <c r="L119" s="24"/>
    </row>
    <row r="120" customFormat="false" ht="12" hidden="false" customHeight="true" outlineLevel="0" collapsed="false">
      <c r="B120" s="6"/>
      <c r="C120" s="15" t="s">
        <v>132</v>
      </c>
      <c r="L120" s="6"/>
    </row>
    <row r="121" s="23" customFormat="true" ht="16.5" hidden="false" customHeight="true" outlineLevel="0" collapsed="false">
      <c r="B121" s="24"/>
      <c r="E121" s="108" t="s">
        <v>717</v>
      </c>
      <c r="F121" s="108"/>
      <c r="G121" s="108"/>
      <c r="H121" s="108"/>
      <c r="L121" s="24"/>
    </row>
    <row r="122" s="23" customFormat="true" ht="12" hidden="false" customHeight="true" outlineLevel="0" collapsed="false">
      <c r="B122" s="24"/>
      <c r="C122" s="15" t="s">
        <v>134</v>
      </c>
      <c r="L122" s="24"/>
    </row>
    <row r="123" s="23" customFormat="true" ht="16.5" hidden="false" customHeight="true" outlineLevel="0" collapsed="false">
      <c r="B123" s="24"/>
      <c r="E123" s="109" t="str">
        <f aca="false">E11</f>
        <v>SO 02 - Rekonstrukce kanalizace, ulice 5. května</v>
      </c>
      <c r="F123" s="109"/>
      <c r="G123" s="109"/>
      <c r="H123" s="109"/>
      <c r="L123" s="24"/>
    </row>
    <row r="124" s="23" customFormat="true" ht="6.95" hidden="false" customHeight="true" outlineLevel="0" collapsed="false">
      <c r="B124" s="24"/>
      <c r="L124" s="24"/>
    </row>
    <row r="125" s="23" customFormat="true" ht="12" hidden="false" customHeight="true" outlineLevel="0" collapsed="false">
      <c r="B125" s="24"/>
      <c r="C125" s="15" t="s">
        <v>21</v>
      </c>
      <c r="F125" s="16" t="str">
        <f aca="false">F14</f>
        <v>Sušice</v>
      </c>
      <c r="I125" s="15" t="s">
        <v>23</v>
      </c>
      <c r="J125" s="110" t="str">
        <f aca="false">IF(J14="","",J14)</f>
        <v>30. 1. 2023</v>
      </c>
      <c r="L125" s="24"/>
    </row>
    <row r="126" s="23" customFormat="true" ht="6.95" hidden="false" customHeight="true" outlineLevel="0" collapsed="false">
      <c r="B126" s="24"/>
      <c r="L126" s="24"/>
    </row>
    <row r="127" s="23" customFormat="true" ht="15.2" hidden="false" customHeight="true" outlineLevel="0" collapsed="false">
      <c r="B127" s="24"/>
      <c r="C127" s="15" t="s">
        <v>29</v>
      </c>
      <c r="F127" s="16" t="str">
        <f aca="false">E17</f>
        <v>Město Sušice, nám. Svobody 138, 342 01 Sušice</v>
      </c>
      <c r="I127" s="15" t="s">
        <v>36</v>
      </c>
      <c r="J127" s="124" t="str">
        <f aca="false">E23</f>
        <v>Ing. Zdeněk Bláha</v>
      </c>
      <c r="L127" s="24"/>
    </row>
    <row r="128" s="23" customFormat="true" ht="15.2" hidden="false" customHeight="true" outlineLevel="0" collapsed="false">
      <c r="B128" s="24"/>
      <c r="C128" s="15" t="s">
        <v>34</v>
      </c>
      <c r="F128" s="16" t="str">
        <f aca="false">IF(E20="","",E20)</f>
        <v>Vyplň údaj</v>
      </c>
      <c r="I128" s="15" t="s">
        <v>40</v>
      </c>
      <c r="J128" s="124" t="str">
        <f aca="false">E26</f>
        <v>Michal Komorous</v>
      </c>
      <c r="L128" s="24"/>
    </row>
    <row r="129" s="23" customFormat="true" ht="10.35" hidden="false" customHeight="true" outlineLevel="0" collapsed="false">
      <c r="B129" s="24"/>
      <c r="L129" s="24"/>
    </row>
    <row r="130" s="136" customFormat="true" ht="29.25" hidden="false" customHeight="true" outlineLevel="0" collapsed="false">
      <c r="B130" s="137"/>
      <c r="C130" s="138" t="s">
        <v>156</v>
      </c>
      <c r="D130" s="139" t="s">
        <v>69</v>
      </c>
      <c r="E130" s="139" t="s">
        <v>65</v>
      </c>
      <c r="F130" s="139" t="s">
        <v>66</v>
      </c>
      <c r="G130" s="139" t="s">
        <v>157</v>
      </c>
      <c r="H130" s="139" t="s">
        <v>158</v>
      </c>
      <c r="I130" s="139" t="s">
        <v>159</v>
      </c>
      <c r="J130" s="139" t="s">
        <v>142</v>
      </c>
      <c r="K130" s="140" t="s">
        <v>160</v>
      </c>
      <c r="L130" s="137"/>
      <c r="M130" s="64"/>
      <c r="N130" s="65" t="s">
        <v>48</v>
      </c>
      <c r="O130" s="65" t="s">
        <v>161</v>
      </c>
      <c r="P130" s="65" t="s">
        <v>162</v>
      </c>
      <c r="Q130" s="65" t="s">
        <v>163</v>
      </c>
      <c r="R130" s="65" t="s">
        <v>164</v>
      </c>
      <c r="S130" s="65" t="s">
        <v>165</v>
      </c>
      <c r="T130" s="66" t="s">
        <v>166</v>
      </c>
    </row>
    <row r="131" s="23" customFormat="true" ht="22.9" hidden="false" customHeight="true" outlineLevel="0" collapsed="false">
      <c r="B131" s="24"/>
      <c r="C131" s="70" t="s">
        <v>167</v>
      </c>
      <c r="J131" s="141" t="n">
        <f aca="false">BK131</f>
        <v>0</v>
      </c>
      <c r="L131" s="24"/>
      <c r="M131" s="67"/>
      <c r="N131" s="56"/>
      <c r="O131" s="56"/>
      <c r="P131" s="142" t="n">
        <f aca="false">P132+P1628</f>
        <v>0</v>
      </c>
      <c r="Q131" s="56"/>
      <c r="R131" s="142" t="n">
        <f aca="false">R132+R1628</f>
        <v>164.1845425</v>
      </c>
      <c r="S131" s="56"/>
      <c r="T131" s="143" t="n">
        <f aca="false">T132+T1628</f>
        <v>601.90002</v>
      </c>
      <c r="AT131" s="3" t="s">
        <v>83</v>
      </c>
      <c r="AU131" s="3" t="s">
        <v>144</v>
      </c>
      <c r="BK131" s="144" t="n">
        <f aca="false">BK132+BK1628</f>
        <v>0</v>
      </c>
    </row>
    <row r="132" s="145" customFormat="true" ht="25.9" hidden="false" customHeight="true" outlineLevel="0" collapsed="false">
      <c r="B132" s="146"/>
      <c r="D132" s="147" t="s">
        <v>83</v>
      </c>
      <c r="E132" s="148" t="s">
        <v>168</v>
      </c>
      <c r="F132" s="148" t="s">
        <v>169</v>
      </c>
      <c r="I132" s="149"/>
      <c r="J132" s="150" t="n">
        <f aca="false">BK132</f>
        <v>0</v>
      </c>
      <c r="L132" s="146"/>
      <c r="M132" s="151"/>
      <c r="P132" s="152" t="n">
        <f aca="false">P133+P854+P860+P942+P999+P1522+P1565+P1625</f>
        <v>0</v>
      </c>
      <c r="R132" s="152" t="n">
        <f aca="false">R133+R854+R860+R942+R999+R1522+R1565+R1625</f>
        <v>164.1845425</v>
      </c>
      <c r="T132" s="153" t="n">
        <f aca="false">T133+T854+T860+T942+T999+T1522+T1565+T1625</f>
        <v>601.90002</v>
      </c>
      <c r="AR132" s="147" t="s">
        <v>91</v>
      </c>
      <c r="AT132" s="154" t="s">
        <v>83</v>
      </c>
      <c r="AU132" s="154" t="s">
        <v>84</v>
      </c>
      <c r="AY132" s="147" t="s">
        <v>170</v>
      </c>
      <c r="BK132" s="155" t="n">
        <f aca="false">BK133+BK854+BK860+BK942+BK999+BK1522+BK1565+BK1625</f>
        <v>0</v>
      </c>
    </row>
    <row r="133" s="145" customFormat="true" ht="22.9" hidden="false" customHeight="true" outlineLevel="0" collapsed="false">
      <c r="B133" s="146"/>
      <c r="D133" s="147" t="s">
        <v>83</v>
      </c>
      <c r="E133" s="156" t="s">
        <v>91</v>
      </c>
      <c r="F133" s="156" t="s">
        <v>171</v>
      </c>
      <c r="I133" s="149"/>
      <c r="J133" s="157" t="n">
        <f aca="false">BK133</f>
        <v>0</v>
      </c>
      <c r="L133" s="146"/>
      <c r="M133" s="151"/>
      <c r="P133" s="152" t="n">
        <f aca="false">SUM(P134:P853)</f>
        <v>0</v>
      </c>
      <c r="R133" s="152" t="n">
        <f aca="false">SUM(R134:R853)</f>
        <v>5.87268322</v>
      </c>
      <c r="T133" s="153" t="n">
        <f aca="false">SUM(T134:T853)</f>
        <v>563.6245</v>
      </c>
      <c r="AR133" s="147" t="s">
        <v>91</v>
      </c>
      <c r="AT133" s="154" t="s">
        <v>83</v>
      </c>
      <c r="AU133" s="154" t="s">
        <v>91</v>
      </c>
      <c r="AY133" s="147" t="s">
        <v>170</v>
      </c>
      <c r="BK133" s="155" t="n">
        <f aca="false">SUM(BK134:BK853)</f>
        <v>0</v>
      </c>
    </row>
    <row r="134" s="23" customFormat="true" ht="33" hidden="false" customHeight="true" outlineLevel="0" collapsed="false">
      <c r="B134" s="24"/>
      <c r="C134" s="158" t="s">
        <v>91</v>
      </c>
      <c r="D134" s="158" t="s">
        <v>172</v>
      </c>
      <c r="E134" s="159" t="s">
        <v>723</v>
      </c>
      <c r="F134" s="160" t="s">
        <v>724</v>
      </c>
      <c r="G134" s="161" t="s">
        <v>175</v>
      </c>
      <c r="H134" s="162" t="n">
        <v>2</v>
      </c>
      <c r="I134" s="163"/>
      <c r="J134" s="164" t="n">
        <f aca="false">ROUND(I134*H134,2)</f>
        <v>0</v>
      </c>
      <c r="K134" s="160" t="s">
        <v>176</v>
      </c>
      <c r="L134" s="24"/>
      <c r="M134" s="165"/>
      <c r="N134" s="166" t="s">
        <v>49</v>
      </c>
      <c r="P134" s="167" t="n">
        <f aca="false">O134*H134</f>
        <v>0</v>
      </c>
      <c r="Q134" s="167" t="n">
        <v>0</v>
      </c>
      <c r="R134" s="167" t="n">
        <f aca="false">Q134*H134</f>
        <v>0</v>
      </c>
      <c r="S134" s="167" t="n">
        <v>0</v>
      </c>
      <c r="T134" s="168" t="n">
        <f aca="false">S134*H134</f>
        <v>0</v>
      </c>
      <c r="AR134" s="169" t="s">
        <v>177</v>
      </c>
      <c r="AT134" s="169" t="s">
        <v>172</v>
      </c>
      <c r="AU134" s="169" t="s">
        <v>97</v>
      </c>
      <c r="AY134" s="3" t="s">
        <v>170</v>
      </c>
      <c r="BE134" s="170" t="n">
        <f aca="false">IF(N134="základní",J134,0)</f>
        <v>0</v>
      </c>
      <c r="BF134" s="170" t="n">
        <f aca="false">IF(N134="snížená",J134,0)</f>
        <v>0</v>
      </c>
      <c r="BG134" s="170" t="n">
        <f aca="false">IF(N134="zákl. přenesená",J134,0)</f>
        <v>0</v>
      </c>
      <c r="BH134" s="170" t="n">
        <f aca="false">IF(N134="sníž. přenesená",J134,0)</f>
        <v>0</v>
      </c>
      <c r="BI134" s="170" t="n">
        <f aca="false">IF(N134="nulová",J134,0)</f>
        <v>0</v>
      </c>
      <c r="BJ134" s="3" t="s">
        <v>91</v>
      </c>
      <c r="BK134" s="170" t="n">
        <f aca="false">ROUND(I134*H134,2)</f>
        <v>0</v>
      </c>
      <c r="BL134" s="3" t="s">
        <v>177</v>
      </c>
      <c r="BM134" s="169" t="s">
        <v>725</v>
      </c>
    </row>
    <row r="135" s="23" customFormat="true" ht="29.25" hidden="false" customHeight="false" outlineLevel="0" collapsed="false">
      <c r="B135" s="24"/>
      <c r="D135" s="171" t="s">
        <v>179</v>
      </c>
      <c r="F135" s="172" t="s">
        <v>726</v>
      </c>
      <c r="I135" s="173"/>
      <c r="L135" s="24"/>
      <c r="M135" s="174"/>
      <c r="T135" s="58"/>
      <c r="AT135" s="3" t="s">
        <v>179</v>
      </c>
      <c r="AU135" s="3" t="s">
        <v>97</v>
      </c>
    </row>
    <row r="136" s="175" customFormat="true" ht="11.25" hidden="false" customHeight="false" outlineLevel="0" collapsed="false">
      <c r="B136" s="176"/>
      <c r="D136" s="171" t="s">
        <v>181</v>
      </c>
      <c r="E136" s="177"/>
      <c r="F136" s="178" t="s">
        <v>727</v>
      </c>
      <c r="H136" s="179" t="n">
        <v>2</v>
      </c>
      <c r="I136" s="180"/>
      <c r="L136" s="176"/>
      <c r="M136" s="181"/>
      <c r="T136" s="182"/>
      <c r="AT136" s="177" t="s">
        <v>181</v>
      </c>
      <c r="AU136" s="177" t="s">
        <v>97</v>
      </c>
      <c r="AV136" s="175" t="s">
        <v>97</v>
      </c>
      <c r="AW136" s="175" t="s">
        <v>39</v>
      </c>
      <c r="AX136" s="175" t="s">
        <v>84</v>
      </c>
      <c r="AY136" s="177" t="s">
        <v>170</v>
      </c>
    </row>
    <row r="137" s="194" customFormat="true" ht="11.25" hidden="false" customHeight="false" outlineLevel="0" collapsed="false">
      <c r="B137" s="195"/>
      <c r="D137" s="171" t="s">
        <v>181</v>
      </c>
      <c r="E137" s="196"/>
      <c r="F137" s="197" t="s">
        <v>545</v>
      </c>
      <c r="H137" s="198" t="n">
        <v>2</v>
      </c>
      <c r="I137" s="199"/>
      <c r="L137" s="195"/>
      <c r="M137" s="200"/>
      <c r="T137" s="201"/>
      <c r="AT137" s="196" t="s">
        <v>181</v>
      </c>
      <c r="AU137" s="196" t="s">
        <v>97</v>
      </c>
      <c r="AV137" s="194" t="s">
        <v>177</v>
      </c>
      <c r="AW137" s="194" t="s">
        <v>39</v>
      </c>
      <c r="AX137" s="194" t="s">
        <v>91</v>
      </c>
      <c r="AY137" s="196" t="s">
        <v>170</v>
      </c>
    </row>
    <row r="138" s="23" customFormat="true" ht="16.5" hidden="false" customHeight="true" outlineLevel="0" collapsed="false">
      <c r="B138" s="24"/>
      <c r="C138" s="158" t="s">
        <v>97</v>
      </c>
      <c r="D138" s="158" t="s">
        <v>172</v>
      </c>
      <c r="E138" s="159" t="s">
        <v>728</v>
      </c>
      <c r="F138" s="160" t="s">
        <v>729</v>
      </c>
      <c r="G138" s="161" t="s">
        <v>381</v>
      </c>
      <c r="H138" s="162" t="n">
        <v>1</v>
      </c>
      <c r="I138" s="163"/>
      <c r="J138" s="164" t="n">
        <f aca="false">ROUND(I138*H138,2)</f>
        <v>0</v>
      </c>
      <c r="K138" s="160" t="s">
        <v>176</v>
      </c>
      <c r="L138" s="24"/>
      <c r="M138" s="165"/>
      <c r="N138" s="166" t="s">
        <v>49</v>
      </c>
      <c r="P138" s="167" t="n">
        <f aca="false">O138*H138</f>
        <v>0</v>
      </c>
      <c r="Q138" s="167" t="n">
        <v>0</v>
      </c>
      <c r="R138" s="167" t="n">
        <f aca="false">Q138*H138</f>
        <v>0</v>
      </c>
      <c r="S138" s="167" t="n">
        <v>0</v>
      </c>
      <c r="T138" s="168" t="n">
        <f aca="false">S138*H138</f>
        <v>0</v>
      </c>
      <c r="AR138" s="169" t="s">
        <v>177</v>
      </c>
      <c r="AT138" s="169" t="s">
        <v>172</v>
      </c>
      <c r="AU138" s="169" t="s">
        <v>97</v>
      </c>
      <c r="AY138" s="3" t="s">
        <v>170</v>
      </c>
      <c r="BE138" s="170" t="n">
        <f aca="false">IF(N138="základní",J138,0)</f>
        <v>0</v>
      </c>
      <c r="BF138" s="170" t="n">
        <f aca="false">IF(N138="snížená",J138,0)</f>
        <v>0</v>
      </c>
      <c r="BG138" s="170" t="n">
        <f aca="false">IF(N138="zákl. přenesená",J138,0)</f>
        <v>0</v>
      </c>
      <c r="BH138" s="170" t="n">
        <f aca="false">IF(N138="sníž. přenesená",J138,0)</f>
        <v>0</v>
      </c>
      <c r="BI138" s="170" t="n">
        <f aca="false">IF(N138="nulová",J138,0)</f>
        <v>0</v>
      </c>
      <c r="BJ138" s="3" t="s">
        <v>91</v>
      </c>
      <c r="BK138" s="170" t="n">
        <f aca="false">ROUND(I138*H138,2)</f>
        <v>0</v>
      </c>
      <c r="BL138" s="3" t="s">
        <v>177</v>
      </c>
      <c r="BM138" s="169" t="s">
        <v>730</v>
      </c>
    </row>
    <row r="139" s="23" customFormat="true" ht="11.25" hidden="false" customHeight="false" outlineLevel="0" collapsed="false">
      <c r="B139" s="24"/>
      <c r="D139" s="171" t="s">
        <v>179</v>
      </c>
      <c r="F139" s="172" t="s">
        <v>731</v>
      </c>
      <c r="I139" s="173"/>
      <c r="L139" s="24"/>
      <c r="M139" s="174"/>
      <c r="T139" s="58"/>
      <c r="AT139" s="3" t="s">
        <v>179</v>
      </c>
      <c r="AU139" s="3" t="s">
        <v>97</v>
      </c>
    </row>
    <row r="140" s="205" customFormat="true" ht="11.25" hidden="false" customHeight="false" outlineLevel="0" collapsed="false">
      <c r="B140" s="206"/>
      <c r="D140" s="171" t="s">
        <v>181</v>
      </c>
      <c r="E140" s="207"/>
      <c r="F140" s="208" t="s">
        <v>732</v>
      </c>
      <c r="H140" s="207"/>
      <c r="I140" s="209"/>
      <c r="L140" s="206"/>
      <c r="M140" s="210"/>
      <c r="T140" s="211"/>
      <c r="AT140" s="207" t="s">
        <v>181</v>
      </c>
      <c r="AU140" s="207" t="s">
        <v>97</v>
      </c>
      <c r="AV140" s="205" t="s">
        <v>91</v>
      </c>
      <c r="AW140" s="205" t="s">
        <v>39</v>
      </c>
      <c r="AX140" s="205" t="s">
        <v>84</v>
      </c>
      <c r="AY140" s="207" t="s">
        <v>170</v>
      </c>
    </row>
    <row r="141" s="175" customFormat="true" ht="11.25" hidden="false" customHeight="false" outlineLevel="0" collapsed="false">
      <c r="B141" s="176"/>
      <c r="D141" s="171" t="s">
        <v>181</v>
      </c>
      <c r="E141" s="177"/>
      <c r="F141" s="178" t="s">
        <v>733</v>
      </c>
      <c r="H141" s="179" t="n">
        <v>1</v>
      </c>
      <c r="I141" s="180"/>
      <c r="L141" s="176"/>
      <c r="M141" s="181"/>
      <c r="T141" s="182"/>
      <c r="AT141" s="177" t="s">
        <v>181</v>
      </c>
      <c r="AU141" s="177" t="s">
        <v>97</v>
      </c>
      <c r="AV141" s="175" t="s">
        <v>97</v>
      </c>
      <c r="AW141" s="175" t="s">
        <v>39</v>
      </c>
      <c r="AX141" s="175" t="s">
        <v>84</v>
      </c>
      <c r="AY141" s="177" t="s">
        <v>170</v>
      </c>
    </row>
    <row r="142" s="194" customFormat="true" ht="11.25" hidden="false" customHeight="false" outlineLevel="0" collapsed="false">
      <c r="B142" s="195"/>
      <c r="D142" s="171" t="s">
        <v>181</v>
      </c>
      <c r="E142" s="196"/>
      <c r="F142" s="197" t="s">
        <v>545</v>
      </c>
      <c r="H142" s="198" t="n">
        <v>1</v>
      </c>
      <c r="I142" s="199"/>
      <c r="L142" s="195"/>
      <c r="M142" s="200"/>
      <c r="T142" s="201"/>
      <c r="AT142" s="196" t="s">
        <v>181</v>
      </c>
      <c r="AU142" s="196" t="s">
        <v>97</v>
      </c>
      <c r="AV142" s="194" t="s">
        <v>177</v>
      </c>
      <c r="AW142" s="194" t="s">
        <v>39</v>
      </c>
      <c r="AX142" s="194" t="s">
        <v>91</v>
      </c>
      <c r="AY142" s="196" t="s">
        <v>170</v>
      </c>
    </row>
    <row r="143" s="23" customFormat="true" ht="16.5" hidden="false" customHeight="true" outlineLevel="0" collapsed="false">
      <c r="B143" s="24"/>
      <c r="C143" s="158" t="s">
        <v>189</v>
      </c>
      <c r="D143" s="158" t="s">
        <v>172</v>
      </c>
      <c r="E143" s="159" t="s">
        <v>734</v>
      </c>
      <c r="F143" s="160" t="s">
        <v>735</v>
      </c>
      <c r="G143" s="161" t="s">
        <v>381</v>
      </c>
      <c r="H143" s="162" t="n">
        <v>1</v>
      </c>
      <c r="I143" s="163"/>
      <c r="J143" s="164" t="n">
        <f aca="false">ROUND(I143*H143,2)</f>
        <v>0</v>
      </c>
      <c r="K143" s="160" t="s">
        <v>176</v>
      </c>
      <c r="L143" s="24"/>
      <c r="M143" s="165"/>
      <c r="N143" s="166" t="s">
        <v>49</v>
      </c>
      <c r="P143" s="167" t="n">
        <f aca="false">O143*H143</f>
        <v>0</v>
      </c>
      <c r="Q143" s="167" t="n">
        <v>0</v>
      </c>
      <c r="R143" s="167" t="n">
        <f aca="false">Q143*H143</f>
        <v>0</v>
      </c>
      <c r="S143" s="167" t="n">
        <v>0</v>
      </c>
      <c r="T143" s="168" t="n">
        <f aca="false">S143*H143</f>
        <v>0</v>
      </c>
      <c r="AR143" s="169" t="s">
        <v>177</v>
      </c>
      <c r="AT143" s="169" t="s">
        <v>172</v>
      </c>
      <c r="AU143" s="169" t="s">
        <v>97</v>
      </c>
      <c r="AY143" s="3" t="s">
        <v>170</v>
      </c>
      <c r="BE143" s="170" t="n">
        <f aca="false">IF(N143="základní",J143,0)</f>
        <v>0</v>
      </c>
      <c r="BF143" s="170" t="n">
        <f aca="false">IF(N143="snížená",J143,0)</f>
        <v>0</v>
      </c>
      <c r="BG143" s="170" t="n">
        <f aca="false">IF(N143="zákl. přenesená",J143,0)</f>
        <v>0</v>
      </c>
      <c r="BH143" s="170" t="n">
        <f aca="false">IF(N143="sníž. přenesená",J143,0)</f>
        <v>0</v>
      </c>
      <c r="BI143" s="170" t="n">
        <f aca="false">IF(N143="nulová",J143,0)</f>
        <v>0</v>
      </c>
      <c r="BJ143" s="3" t="s">
        <v>91</v>
      </c>
      <c r="BK143" s="170" t="n">
        <f aca="false">ROUND(I143*H143,2)</f>
        <v>0</v>
      </c>
      <c r="BL143" s="3" t="s">
        <v>177</v>
      </c>
      <c r="BM143" s="169" t="s">
        <v>736</v>
      </c>
    </row>
    <row r="144" s="23" customFormat="true" ht="19.5" hidden="false" customHeight="false" outlineLevel="0" collapsed="false">
      <c r="B144" s="24"/>
      <c r="D144" s="171" t="s">
        <v>179</v>
      </c>
      <c r="F144" s="172" t="s">
        <v>737</v>
      </c>
      <c r="I144" s="173"/>
      <c r="L144" s="24"/>
      <c r="M144" s="174"/>
      <c r="T144" s="58"/>
      <c r="AT144" s="3" t="s">
        <v>179</v>
      </c>
      <c r="AU144" s="3" t="s">
        <v>97</v>
      </c>
    </row>
    <row r="145" s="205" customFormat="true" ht="11.25" hidden="false" customHeight="false" outlineLevel="0" collapsed="false">
      <c r="B145" s="206"/>
      <c r="D145" s="171" t="s">
        <v>181</v>
      </c>
      <c r="E145" s="207"/>
      <c r="F145" s="208" t="s">
        <v>732</v>
      </c>
      <c r="H145" s="207"/>
      <c r="I145" s="209"/>
      <c r="L145" s="206"/>
      <c r="M145" s="210"/>
      <c r="T145" s="211"/>
      <c r="AT145" s="207" t="s">
        <v>181</v>
      </c>
      <c r="AU145" s="207" t="s">
        <v>97</v>
      </c>
      <c r="AV145" s="205" t="s">
        <v>91</v>
      </c>
      <c r="AW145" s="205" t="s">
        <v>39</v>
      </c>
      <c r="AX145" s="205" t="s">
        <v>84</v>
      </c>
      <c r="AY145" s="207" t="s">
        <v>170</v>
      </c>
    </row>
    <row r="146" s="175" customFormat="true" ht="11.25" hidden="false" customHeight="false" outlineLevel="0" collapsed="false">
      <c r="B146" s="176"/>
      <c r="D146" s="171" t="s">
        <v>181</v>
      </c>
      <c r="E146" s="177"/>
      <c r="F146" s="178" t="s">
        <v>738</v>
      </c>
      <c r="H146" s="179" t="n">
        <v>1</v>
      </c>
      <c r="I146" s="180"/>
      <c r="L146" s="176"/>
      <c r="M146" s="181"/>
      <c r="T146" s="182"/>
      <c r="AT146" s="177" t="s">
        <v>181</v>
      </c>
      <c r="AU146" s="177" t="s">
        <v>97</v>
      </c>
      <c r="AV146" s="175" t="s">
        <v>97</v>
      </c>
      <c r="AW146" s="175" t="s">
        <v>39</v>
      </c>
      <c r="AX146" s="175" t="s">
        <v>84</v>
      </c>
      <c r="AY146" s="177" t="s">
        <v>170</v>
      </c>
    </row>
    <row r="147" s="194" customFormat="true" ht="11.25" hidden="false" customHeight="false" outlineLevel="0" collapsed="false">
      <c r="B147" s="195"/>
      <c r="D147" s="171" t="s">
        <v>181</v>
      </c>
      <c r="E147" s="196"/>
      <c r="F147" s="197" t="s">
        <v>545</v>
      </c>
      <c r="H147" s="198" t="n">
        <v>1</v>
      </c>
      <c r="I147" s="199"/>
      <c r="L147" s="195"/>
      <c r="M147" s="200"/>
      <c r="T147" s="201"/>
      <c r="AT147" s="196" t="s">
        <v>181</v>
      </c>
      <c r="AU147" s="196" t="s">
        <v>97</v>
      </c>
      <c r="AV147" s="194" t="s">
        <v>177</v>
      </c>
      <c r="AW147" s="194" t="s">
        <v>39</v>
      </c>
      <c r="AX147" s="194" t="s">
        <v>91</v>
      </c>
      <c r="AY147" s="196" t="s">
        <v>170</v>
      </c>
    </row>
    <row r="148" s="23" customFormat="true" ht="16.5" hidden="false" customHeight="true" outlineLevel="0" collapsed="false">
      <c r="B148" s="24"/>
      <c r="C148" s="158" t="s">
        <v>177</v>
      </c>
      <c r="D148" s="158" t="s">
        <v>172</v>
      </c>
      <c r="E148" s="159" t="s">
        <v>739</v>
      </c>
      <c r="F148" s="160" t="s">
        <v>740</v>
      </c>
      <c r="G148" s="161" t="s">
        <v>381</v>
      </c>
      <c r="H148" s="162" t="n">
        <v>2</v>
      </c>
      <c r="I148" s="163"/>
      <c r="J148" s="164" t="n">
        <f aca="false">ROUND(I148*H148,2)</f>
        <v>0</v>
      </c>
      <c r="K148" s="160" t="s">
        <v>176</v>
      </c>
      <c r="L148" s="24"/>
      <c r="M148" s="165"/>
      <c r="N148" s="166" t="s">
        <v>49</v>
      </c>
      <c r="P148" s="167" t="n">
        <f aca="false">O148*H148</f>
        <v>0</v>
      </c>
      <c r="Q148" s="167" t="n">
        <v>0</v>
      </c>
      <c r="R148" s="167" t="n">
        <f aca="false">Q148*H148</f>
        <v>0</v>
      </c>
      <c r="S148" s="167" t="n">
        <v>0</v>
      </c>
      <c r="T148" s="168" t="n">
        <f aca="false">S148*H148</f>
        <v>0</v>
      </c>
      <c r="AR148" s="169" t="s">
        <v>177</v>
      </c>
      <c r="AT148" s="169" t="s">
        <v>172</v>
      </c>
      <c r="AU148" s="169" t="s">
        <v>97</v>
      </c>
      <c r="AY148" s="3" t="s">
        <v>170</v>
      </c>
      <c r="BE148" s="170" t="n">
        <f aca="false">IF(N148="základní",J148,0)</f>
        <v>0</v>
      </c>
      <c r="BF148" s="170" t="n">
        <f aca="false">IF(N148="snížená",J148,0)</f>
        <v>0</v>
      </c>
      <c r="BG148" s="170" t="n">
        <f aca="false">IF(N148="zákl. přenesená",J148,0)</f>
        <v>0</v>
      </c>
      <c r="BH148" s="170" t="n">
        <f aca="false">IF(N148="sníž. přenesená",J148,0)</f>
        <v>0</v>
      </c>
      <c r="BI148" s="170" t="n">
        <f aca="false">IF(N148="nulová",J148,0)</f>
        <v>0</v>
      </c>
      <c r="BJ148" s="3" t="s">
        <v>91</v>
      </c>
      <c r="BK148" s="170" t="n">
        <f aca="false">ROUND(I148*H148,2)</f>
        <v>0</v>
      </c>
      <c r="BL148" s="3" t="s">
        <v>177</v>
      </c>
      <c r="BM148" s="169" t="s">
        <v>741</v>
      </c>
    </row>
    <row r="149" s="23" customFormat="true" ht="11.25" hidden="false" customHeight="false" outlineLevel="0" collapsed="false">
      <c r="B149" s="24"/>
      <c r="D149" s="171" t="s">
        <v>179</v>
      </c>
      <c r="F149" s="172" t="s">
        <v>742</v>
      </c>
      <c r="I149" s="173"/>
      <c r="L149" s="24"/>
      <c r="M149" s="174"/>
      <c r="T149" s="58"/>
      <c r="AT149" s="3" t="s">
        <v>179</v>
      </c>
      <c r="AU149" s="3" t="s">
        <v>97</v>
      </c>
    </row>
    <row r="150" s="23" customFormat="true" ht="19.5" hidden="false" customHeight="false" outlineLevel="0" collapsed="false">
      <c r="B150" s="24"/>
      <c r="D150" s="171" t="s">
        <v>187</v>
      </c>
      <c r="F150" s="183" t="s">
        <v>743</v>
      </c>
      <c r="I150" s="173"/>
      <c r="L150" s="24"/>
      <c r="M150" s="174"/>
      <c r="T150" s="58"/>
      <c r="AT150" s="3" t="s">
        <v>187</v>
      </c>
      <c r="AU150" s="3" t="s">
        <v>97</v>
      </c>
    </row>
    <row r="151" s="205" customFormat="true" ht="11.25" hidden="false" customHeight="false" outlineLevel="0" collapsed="false">
      <c r="B151" s="206"/>
      <c r="D151" s="171" t="s">
        <v>181</v>
      </c>
      <c r="E151" s="207"/>
      <c r="F151" s="208" t="s">
        <v>732</v>
      </c>
      <c r="H151" s="207"/>
      <c r="I151" s="209"/>
      <c r="L151" s="206"/>
      <c r="M151" s="210"/>
      <c r="T151" s="211"/>
      <c r="AT151" s="207" t="s">
        <v>181</v>
      </c>
      <c r="AU151" s="207" t="s">
        <v>97</v>
      </c>
      <c r="AV151" s="205" t="s">
        <v>91</v>
      </c>
      <c r="AW151" s="205" t="s">
        <v>39</v>
      </c>
      <c r="AX151" s="205" t="s">
        <v>84</v>
      </c>
      <c r="AY151" s="207" t="s">
        <v>170</v>
      </c>
    </row>
    <row r="152" s="175" customFormat="true" ht="11.25" hidden="false" customHeight="false" outlineLevel="0" collapsed="false">
      <c r="B152" s="176"/>
      <c r="D152" s="171" t="s">
        <v>181</v>
      </c>
      <c r="E152" s="177"/>
      <c r="F152" s="178" t="s">
        <v>744</v>
      </c>
      <c r="H152" s="179" t="n">
        <v>2</v>
      </c>
      <c r="I152" s="180"/>
      <c r="L152" s="176"/>
      <c r="M152" s="181"/>
      <c r="T152" s="182"/>
      <c r="AT152" s="177" t="s">
        <v>181</v>
      </c>
      <c r="AU152" s="177" t="s">
        <v>97</v>
      </c>
      <c r="AV152" s="175" t="s">
        <v>97</v>
      </c>
      <c r="AW152" s="175" t="s">
        <v>39</v>
      </c>
      <c r="AX152" s="175" t="s">
        <v>84</v>
      </c>
      <c r="AY152" s="177" t="s">
        <v>170</v>
      </c>
    </row>
    <row r="153" s="194" customFormat="true" ht="11.25" hidden="false" customHeight="false" outlineLevel="0" collapsed="false">
      <c r="B153" s="195"/>
      <c r="D153" s="171" t="s">
        <v>181</v>
      </c>
      <c r="E153" s="196"/>
      <c r="F153" s="197" t="s">
        <v>545</v>
      </c>
      <c r="H153" s="198" t="n">
        <v>2</v>
      </c>
      <c r="I153" s="199"/>
      <c r="L153" s="195"/>
      <c r="M153" s="200"/>
      <c r="T153" s="201"/>
      <c r="AT153" s="196" t="s">
        <v>181</v>
      </c>
      <c r="AU153" s="196" t="s">
        <v>97</v>
      </c>
      <c r="AV153" s="194" t="s">
        <v>177</v>
      </c>
      <c r="AW153" s="194" t="s">
        <v>39</v>
      </c>
      <c r="AX153" s="194" t="s">
        <v>91</v>
      </c>
      <c r="AY153" s="196" t="s">
        <v>170</v>
      </c>
    </row>
    <row r="154" s="23" customFormat="true" ht="24.2" hidden="false" customHeight="true" outlineLevel="0" collapsed="false">
      <c r="B154" s="24"/>
      <c r="C154" s="158" t="s">
        <v>201</v>
      </c>
      <c r="D154" s="158" t="s">
        <v>172</v>
      </c>
      <c r="E154" s="159" t="s">
        <v>745</v>
      </c>
      <c r="F154" s="160" t="s">
        <v>746</v>
      </c>
      <c r="G154" s="161" t="s">
        <v>175</v>
      </c>
      <c r="H154" s="162" t="n">
        <v>170</v>
      </c>
      <c r="I154" s="163"/>
      <c r="J154" s="164" t="n">
        <f aca="false">ROUND(I154*H154,2)</f>
        <v>0</v>
      </c>
      <c r="K154" s="160" t="s">
        <v>176</v>
      </c>
      <c r="L154" s="24"/>
      <c r="M154" s="165"/>
      <c r="N154" s="166" t="s">
        <v>49</v>
      </c>
      <c r="P154" s="167" t="n">
        <f aca="false">O154*H154</f>
        <v>0</v>
      </c>
      <c r="Q154" s="167" t="n">
        <v>0</v>
      </c>
      <c r="R154" s="167" t="n">
        <f aca="false">Q154*H154</f>
        <v>0</v>
      </c>
      <c r="S154" s="167" t="n">
        <v>0.235</v>
      </c>
      <c r="T154" s="168" t="n">
        <f aca="false">S154*H154</f>
        <v>39.95</v>
      </c>
      <c r="AR154" s="169" t="s">
        <v>177</v>
      </c>
      <c r="AT154" s="169" t="s">
        <v>172</v>
      </c>
      <c r="AU154" s="169" t="s">
        <v>97</v>
      </c>
      <c r="AY154" s="3" t="s">
        <v>170</v>
      </c>
      <c r="BE154" s="170" t="n">
        <f aca="false">IF(N154="základní",J154,0)</f>
        <v>0</v>
      </c>
      <c r="BF154" s="170" t="n">
        <f aca="false">IF(N154="snížená",J154,0)</f>
        <v>0</v>
      </c>
      <c r="BG154" s="170" t="n">
        <f aca="false">IF(N154="zákl. přenesená",J154,0)</f>
        <v>0</v>
      </c>
      <c r="BH154" s="170" t="n">
        <f aca="false">IF(N154="sníž. přenesená",J154,0)</f>
        <v>0</v>
      </c>
      <c r="BI154" s="170" t="n">
        <f aca="false">IF(N154="nulová",J154,0)</f>
        <v>0</v>
      </c>
      <c r="BJ154" s="3" t="s">
        <v>91</v>
      </c>
      <c r="BK154" s="170" t="n">
        <f aca="false">ROUND(I154*H154,2)</f>
        <v>0</v>
      </c>
      <c r="BL154" s="3" t="s">
        <v>177</v>
      </c>
      <c r="BM154" s="169" t="s">
        <v>747</v>
      </c>
    </row>
    <row r="155" s="23" customFormat="true" ht="39" hidden="false" customHeight="false" outlineLevel="0" collapsed="false">
      <c r="B155" s="24"/>
      <c r="D155" s="171" t="s">
        <v>179</v>
      </c>
      <c r="F155" s="172" t="s">
        <v>748</v>
      </c>
      <c r="I155" s="173"/>
      <c r="L155" s="24"/>
      <c r="M155" s="174"/>
      <c r="T155" s="58"/>
      <c r="AT155" s="3" t="s">
        <v>179</v>
      </c>
      <c r="AU155" s="3" t="s">
        <v>97</v>
      </c>
    </row>
    <row r="156" s="205" customFormat="true" ht="11.25" hidden="false" customHeight="false" outlineLevel="0" collapsed="false">
      <c r="B156" s="206"/>
      <c r="D156" s="171" t="s">
        <v>181</v>
      </c>
      <c r="E156" s="207"/>
      <c r="F156" s="208" t="s">
        <v>732</v>
      </c>
      <c r="H156" s="207"/>
      <c r="I156" s="209"/>
      <c r="L156" s="206"/>
      <c r="M156" s="210"/>
      <c r="T156" s="211"/>
      <c r="AT156" s="207" t="s">
        <v>181</v>
      </c>
      <c r="AU156" s="207" t="s">
        <v>97</v>
      </c>
      <c r="AV156" s="205" t="s">
        <v>91</v>
      </c>
      <c r="AW156" s="205" t="s">
        <v>39</v>
      </c>
      <c r="AX156" s="205" t="s">
        <v>84</v>
      </c>
      <c r="AY156" s="207" t="s">
        <v>170</v>
      </c>
    </row>
    <row r="157" s="175" customFormat="true" ht="11.25" hidden="false" customHeight="false" outlineLevel="0" collapsed="false">
      <c r="B157" s="176"/>
      <c r="D157" s="171" t="s">
        <v>181</v>
      </c>
      <c r="E157" s="177"/>
      <c r="F157" s="178" t="s">
        <v>749</v>
      </c>
      <c r="H157" s="179" t="n">
        <v>170</v>
      </c>
      <c r="I157" s="180"/>
      <c r="L157" s="176"/>
      <c r="M157" s="181"/>
      <c r="T157" s="182"/>
      <c r="AT157" s="177" t="s">
        <v>181</v>
      </c>
      <c r="AU157" s="177" t="s">
        <v>97</v>
      </c>
      <c r="AV157" s="175" t="s">
        <v>97</v>
      </c>
      <c r="AW157" s="175" t="s">
        <v>39</v>
      </c>
      <c r="AX157" s="175" t="s">
        <v>84</v>
      </c>
      <c r="AY157" s="177" t="s">
        <v>170</v>
      </c>
    </row>
    <row r="158" s="194" customFormat="true" ht="11.25" hidden="false" customHeight="false" outlineLevel="0" collapsed="false">
      <c r="B158" s="195"/>
      <c r="D158" s="171" t="s">
        <v>181</v>
      </c>
      <c r="E158" s="196"/>
      <c r="F158" s="197" t="s">
        <v>545</v>
      </c>
      <c r="H158" s="198" t="n">
        <v>170</v>
      </c>
      <c r="I158" s="199"/>
      <c r="L158" s="195"/>
      <c r="M158" s="200"/>
      <c r="T158" s="201"/>
      <c r="AT158" s="196" t="s">
        <v>181</v>
      </c>
      <c r="AU158" s="196" t="s">
        <v>97</v>
      </c>
      <c r="AV158" s="194" t="s">
        <v>177</v>
      </c>
      <c r="AW158" s="194" t="s">
        <v>39</v>
      </c>
      <c r="AX158" s="194" t="s">
        <v>91</v>
      </c>
      <c r="AY158" s="196" t="s">
        <v>170</v>
      </c>
    </row>
    <row r="159" s="23" customFormat="true" ht="24.2" hidden="false" customHeight="true" outlineLevel="0" collapsed="false">
      <c r="B159" s="24"/>
      <c r="C159" s="158" t="s">
        <v>206</v>
      </c>
      <c r="D159" s="158" t="s">
        <v>172</v>
      </c>
      <c r="E159" s="159" t="s">
        <v>750</v>
      </c>
      <c r="F159" s="160" t="s">
        <v>751</v>
      </c>
      <c r="G159" s="161" t="s">
        <v>175</v>
      </c>
      <c r="H159" s="162" t="n">
        <v>20.5</v>
      </c>
      <c r="I159" s="163"/>
      <c r="J159" s="164" t="n">
        <f aca="false">ROUND(I159*H159,2)</f>
        <v>0</v>
      </c>
      <c r="K159" s="160" t="s">
        <v>176</v>
      </c>
      <c r="L159" s="24"/>
      <c r="M159" s="165"/>
      <c r="N159" s="166" t="s">
        <v>49</v>
      </c>
      <c r="P159" s="167" t="n">
        <f aca="false">O159*H159</f>
        <v>0</v>
      </c>
      <c r="Q159" s="167" t="n">
        <v>0</v>
      </c>
      <c r="R159" s="167" t="n">
        <f aca="false">Q159*H159</f>
        <v>0</v>
      </c>
      <c r="S159" s="167" t="n">
        <v>0.32</v>
      </c>
      <c r="T159" s="168" t="n">
        <f aca="false">S159*H159</f>
        <v>6.56</v>
      </c>
      <c r="AR159" s="169" t="s">
        <v>177</v>
      </c>
      <c r="AT159" s="169" t="s">
        <v>172</v>
      </c>
      <c r="AU159" s="169" t="s">
        <v>97</v>
      </c>
      <c r="AY159" s="3" t="s">
        <v>170</v>
      </c>
      <c r="BE159" s="170" t="n">
        <f aca="false">IF(N159="základní",J159,0)</f>
        <v>0</v>
      </c>
      <c r="BF159" s="170" t="n">
        <f aca="false">IF(N159="snížená",J159,0)</f>
        <v>0</v>
      </c>
      <c r="BG159" s="170" t="n">
        <f aca="false">IF(N159="zákl. přenesená",J159,0)</f>
        <v>0</v>
      </c>
      <c r="BH159" s="170" t="n">
        <f aca="false">IF(N159="sníž. přenesená",J159,0)</f>
        <v>0</v>
      </c>
      <c r="BI159" s="170" t="n">
        <f aca="false">IF(N159="nulová",J159,0)</f>
        <v>0</v>
      </c>
      <c r="BJ159" s="3" t="s">
        <v>91</v>
      </c>
      <c r="BK159" s="170" t="n">
        <f aca="false">ROUND(I159*H159,2)</f>
        <v>0</v>
      </c>
      <c r="BL159" s="3" t="s">
        <v>177</v>
      </c>
      <c r="BM159" s="169" t="s">
        <v>752</v>
      </c>
    </row>
    <row r="160" s="23" customFormat="true" ht="39" hidden="false" customHeight="false" outlineLevel="0" collapsed="false">
      <c r="B160" s="24"/>
      <c r="D160" s="171" t="s">
        <v>179</v>
      </c>
      <c r="F160" s="172" t="s">
        <v>753</v>
      </c>
      <c r="I160" s="173"/>
      <c r="L160" s="24"/>
      <c r="M160" s="174"/>
      <c r="T160" s="58"/>
      <c r="AT160" s="3" t="s">
        <v>179</v>
      </c>
      <c r="AU160" s="3" t="s">
        <v>97</v>
      </c>
    </row>
    <row r="161" s="205" customFormat="true" ht="11.25" hidden="false" customHeight="false" outlineLevel="0" collapsed="false">
      <c r="B161" s="206"/>
      <c r="D161" s="171" t="s">
        <v>181</v>
      </c>
      <c r="E161" s="207"/>
      <c r="F161" s="208" t="s">
        <v>732</v>
      </c>
      <c r="H161" s="207"/>
      <c r="I161" s="209"/>
      <c r="L161" s="206"/>
      <c r="M161" s="210"/>
      <c r="T161" s="211"/>
      <c r="AT161" s="207" t="s">
        <v>181</v>
      </c>
      <c r="AU161" s="207" t="s">
        <v>97</v>
      </c>
      <c r="AV161" s="205" t="s">
        <v>91</v>
      </c>
      <c r="AW161" s="205" t="s">
        <v>39</v>
      </c>
      <c r="AX161" s="205" t="s">
        <v>84</v>
      </c>
      <c r="AY161" s="207" t="s">
        <v>170</v>
      </c>
    </row>
    <row r="162" s="175" customFormat="true" ht="11.25" hidden="false" customHeight="false" outlineLevel="0" collapsed="false">
      <c r="B162" s="176"/>
      <c r="D162" s="171" t="s">
        <v>181</v>
      </c>
      <c r="E162" s="177"/>
      <c r="F162" s="178" t="s">
        <v>754</v>
      </c>
      <c r="H162" s="179" t="n">
        <v>20.5</v>
      </c>
      <c r="I162" s="180"/>
      <c r="L162" s="176"/>
      <c r="M162" s="181"/>
      <c r="T162" s="182"/>
      <c r="AT162" s="177" t="s">
        <v>181</v>
      </c>
      <c r="AU162" s="177" t="s">
        <v>97</v>
      </c>
      <c r="AV162" s="175" t="s">
        <v>97</v>
      </c>
      <c r="AW162" s="175" t="s">
        <v>39</v>
      </c>
      <c r="AX162" s="175" t="s">
        <v>84</v>
      </c>
      <c r="AY162" s="177" t="s">
        <v>170</v>
      </c>
    </row>
    <row r="163" s="194" customFormat="true" ht="11.25" hidden="false" customHeight="false" outlineLevel="0" collapsed="false">
      <c r="B163" s="195"/>
      <c r="D163" s="171" t="s">
        <v>181</v>
      </c>
      <c r="E163" s="196"/>
      <c r="F163" s="197" t="s">
        <v>545</v>
      </c>
      <c r="H163" s="198" t="n">
        <v>20.5</v>
      </c>
      <c r="I163" s="199"/>
      <c r="L163" s="195"/>
      <c r="M163" s="200"/>
      <c r="T163" s="201"/>
      <c r="AT163" s="196" t="s">
        <v>181</v>
      </c>
      <c r="AU163" s="196" t="s">
        <v>97</v>
      </c>
      <c r="AV163" s="194" t="s">
        <v>177</v>
      </c>
      <c r="AW163" s="194" t="s">
        <v>39</v>
      </c>
      <c r="AX163" s="194" t="s">
        <v>91</v>
      </c>
      <c r="AY163" s="196" t="s">
        <v>170</v>
      </c>
    </row>
    <row r="164" s="23" customFormat="true" ht="24.2" hidden="false" customHeight="true" outlineLevel="0" collapsed="false">
      <c r="B164" s="24"/>
      <c r="C164" s="158" t="s">
        <v>211</v>
      </c>
      <c r="D164" s="158" t="s">
        <v>172</v>
      </c>
      <c r="E164" s="159" t="s">
        <v>755</v>
      </c>
      <c r="F164" s="160" t="s">
        <v>756</v>
      </c>
      <c r="G164" s="161" t="s">
        <v>175</v>
      </c>
      <c r="H164" s="162" t="n">
        <v>1055.8</v>
      </c>
      <c r="I164" s="163"/>
      <c r="J164" s="164" t="n">
        <f aca="false">ROUND(I164*H164,2)</f>
        <v>0</v>
      </c>
      <c r="K164" s="160" t="s">
        <v>176</v>
      </c>
      <c r="L164" s="24"/>
      <c r="M164" s="165"/>
      <c r="N164" s="166" t="s">
        <v>49</v>
      </c>
      <c r="P164" s="167" t="n">
        <f aca="false">O164*H164</f>
        <v>0</v>
      </c>
      <c r="Q164" s="167" t="n">
        <v>0</v>
      </c>
      <c r="R164" s="167" t="n">
        <f aca="false">Q164*H164</f>
        <v>0</v>
      </c>
      <c r="S164" s="167" t="n">
        <v>0.3</v>
      </c>
      <c r="T164" s="168" t="n">
        <f aca="false">S164*H164</f>
        <v>316.74</v>
      </c>
      <c r="AR164" s="169" t="s">
        <v>177</v>
      </c>
      <c r="AT164" s="169" t="s">
        <v>172</v>
      </c>
      <c r="AU164" s="169" t="s">
        <v>97</v>
      </c>
      <c r="AY164" s="3" t="s">
        <v>170</v>
      </c>
      <c r="BE164" s="170" t="n">
        <f aca="false">IF(N164="základní",J164,0)</f>
        <v>0</v>
      </c>
      <c r="BF164" s="170" t="n">
        <f aca="false">IF(N164="snížená",J164,0)</f>
        <v>0</v>
      </c>
      <c r="BG164" s="170" t="n">
        <f aca="false">IF(N164="zákl. přenesená",J164,0)</f>
        <v>0</v>
      </c>
      <c r="BH164" s="170" t="n">
        <f aca="false">IF(N164="sníž. přenesená",J164,0)</f>
        <v>0</v>
      </c>
      <c r="BI164" s="170" t="n">
        <f aca="false">IF(N164="nulová",J164,0)</f>
        <v>0</v>
      </c>
      <c r="BJ164" s="3" t="s">
        <v>91</v>
      </c>
      <c r="BK164" s="170" t="n">
        <f aca="false">ROUND(I164*H164,2)</f>
        <v>0</v>
      </c>
      <c r="BL164" s="3" t="s">
        <v>177</v>
      </c>
      <c r="BM164" s="169" t="s">
        <v>757</v>
      </c>
    </row>
    <row r="165" s="23" customFormat="true" ht="39" hidden="false" customHeight="false" outlineLevel="0" collapsed="false">
      <c r="B165" s="24"/>
      <c r="D165" s="171" t="s">
        <v>179</v>
      </c>
      <c r="F165" s="172" t="s">
        <v>758</v>
      </c>
      <c r="I165" s="173"/>
      <c r="L165" s="24"/>
      <c r="M165" s="174"/>
      <c r="T165" s="58"/>
      <c r="AT165" s="3" t="s">
        <v>179</v>
      </c>
      <c r="AU165" s="3" t="s">
        <v>97</v>
      </c>
    </row>
    <row r="166" s="205" customFormat="true" ht="11.25" hidden="false" customHeight="false" outlineLevel="0" collapsed="false">
      <c r="B166" s="206"/>
      <c r="D166" s="171" t="s">
        <v>181</v>
      </c>
      <c r="E166" s="207"/>
      <c r="F166" s="208" t="s">
        <v>732</v>
      </c>
      <c r="H166" s="207"/>
      <c r="I166" s="209"/>
      <c r="L166" s="206"/>
      <c r="M166" s="210"/>
      <c r="T166" s="211"/>
      <c r="AT166" s="207" t="s">
        <v>181</v>
      </c>
      <c r="AU166" s="207" t="s">
        <v>97</v>
      </c>
      <c r="AV166" s="205" t="s">
        <v>91</v>
      </c>
      <c r="AW166" s="205" t="s">
        <v>39</v>
      </c>
      <c r="AX166" s="205" t="s">
        <v>84</v>
      </c>
      <c r="AY166" s="207" t="s">
        <v>170</v>
      </c>
    </row>
    <row r="167" s="175" customFormat="true" ht="11.25" hidden="false" customHeight="false" outlineLevel="0" collapsed="false">
      <c r="B167" s="176"/>
      <c r="D167" s="171" t="s">
        <v>181</v>
      </c>
      <c r="E167" s="177"/>
      <c r="F167" s="178" t="s">
        <v>759</v>
      </c>
      <c r="H167" s="179" t="n">
        <v>474</v>
      </c>
      <c r="I167" s="180"/>
      <c r="L167" s="176"/>
      <c r="M167" s="181"/>
      <c r="T167" s="182"/>
      <c r="AT167" s="177" t="s">
        <v>181</v>
      </c>
      <c r="AU167" s="177" t="s">
        <v>97</v>
      </c>
      <c r="AV167" s="175" t="s">
        <v>97</v>
      </c>
      <c r="AW167" s="175" t="s">
        <v>39</v>
      </c>
      <c r="AX167" s="175" t="s">
        <v>84</v>
      </c>
      <c r="AY167" s="177" t="s">
        <v>170</v>
      </c>
    </row>
    <row r="168" s="175" customFormat="true" ht="11.25" hidden="false" customHeight="false" outlineLevel="0" collapsed="false">
      <c r="B168" s="176"/>
      <c r="D168" s="171" t="s">
        <v>181</v>
      </c>
      <c r="E168" s="177"/>
      <c r="F168" s="178" t="s">
        <v>760</v>
      </c>
      <c r="H168" s="179" t="n">
        <v>284.3</v>
      </c>
      <c r="I168" s="180"/>
      <c r="L168" s="176"/>
      <c r="M168" s="181"/>
      <c r="T168" s="182"/>
      <c r="AT168" s="177" t="s">
        <v>181</v>
      </c>
      <c r="AU168" s="177" t="s">
        <v>97</v>
      </c>
      <c r="AV168" s="175" t="s">
        <v>97</v>
      </c>
      <c r="AW168" s="175" t="s">
        <v>39</v>
      </c>
      <c r="AX168" s="175" t="s">
        <v>84</v>
      </c>
      <c r="AY168" s="177" t="s">
        <v>170</v>
      </c>
    </row>
    <row r="169" s="175" customFormat="true" ht="11.25" hidden="false" customHeight="false" outlineLevel="0" collapsed="false">
      <c r="B169" s="176"/>
      <c r="D169" s="171" t="s">
        <v>181</v>
      </c>
      <c r="E169" s="177"/>
      <c r="F169" s="178" t="s">
        <v>761</v>
      </c>
      <c r="H169" s="179" t="n">
        <v>297.5</v>
      </c>
      <c r="I169" s="180"/>
      <c r="L169" s="176"/>
      <c r="M169" s="181"/>
      <c r="T169" s="182"/>
      <c r="AT169" s="177" t="s">
        <v>181</v>
      </c>
      <c r="AU169" s="177" t="s">
        <v>97</v>
      </c>
      <c r="AV169" s="175" t="s">
        <v>97</v>
      </c>
      <c r="AW169" s="175" t="s">
        <v>39</v>
      </c>
      <c r="AX169" s="175" t="s">
        <v>84</v>
      </c>
      <c r="AY169" s="177" t="s">
        <v>170</v>
      </c>
    </row>
    <row r="170" s="194" customFormat="true" ht="11.25" hidden="false" customHeight="false" outlineLevel="0" collapsed="false">
      <c r="B170" s="195"/>
      <c r="D170" s="171" t="s">
        <v>181</v>
      </c>
      <c r="E170" s="196"/>
      <c r="F170" s="197" t="s">
        <v>545</v>
      </c>
      <c r="H170" s="198" t="n">
        <v>1055.8</v>
      </c>
      <c r="I170" s="199"/>
      <c r="L170" s="195"/>
      <c r="M170" s="200"/>
      <c r="T170" s="201"/>
      <c r="AT170" s="196" t="s">
        <v>181</v>
      </c>
      <c r="AU170" s="196" t="s">
        <v>97</v>
      </c>
      <c r="AV170" s="194" t="s">
        <v>177</v>
      </c>
      <c r="AW170" s="194" t="s">
        <v>39</v>
      </c>
      <c r="AX170" s="194" t="s">
        <v>91</v>
      </c>
      <c r="AY170" s="196" t="s">
        <v>170</v>
      </c>
    </row>
    <row r="171" s="23" customFormat="true" ht="24.2" hidden="false" customHeight="true" outlineLevel="0" collapsed="false">
      <c r="B171" s="24"/>
      <c r="C171" s="158" t="s">
        <v>218</v>
      </c>
      <c r="D171" s="158" t="s">
        <v>172</v>
      </c>
      <c r="E171" s="159" t="s">
        <v>183</v>
      </c>
      <c r="F171" s="160" t="s">
        <v>184</v>
      </c>
      <c r="G171" s="161" t="s">
        <v>175</v>
      </c>
      <c r="H171" s="162" t="n">
        <v>297.5</v>
      </c>
      <c r="I171" s="163"/>
      <c r="J171" s="164" t="n">
        <f aca="false">ROUND(I171*H171,2)</f>
        <v>0</v>
      </c>
      <c r="K171" s="160" t="s">
        <v>176</v>
      </c>
      <c r="L171" s="24"/>
      <c r="M171" s="165"/>
      <c r="N171" s="166" t="s">
        <v>49</v>
      </c>
      <c r="P171" s="167" t="n">
        <f aca="false">O171*H171</f>
        <v>0</v>
      </c>
      <c r="Q171" s="167" t="n">
        <v>0</v>
      </c>
      <c r="R171" s="167" t="n">
        <f aca="false">Q171*H171</f>
        <v>0</v>
      </c>
      <c r="S171" s="167" t="n">
        <v>0.29</v>
      </c>
      <c r="T171" s="168" t="n">
        <f aca="false">S171*H171</f>
        <v>86.275</v>
      </c>
      <c r="AR171" s="169" t="s">
        <v>177</v>
      </c>
      <c r="AT171" s="169" t="s">
        <v>172</v>
      </c>
      <c r="AU171" s="169" t="s">
        <v>97</v>
      </c>
      <c r="AY171" s="3" t="s">
        <v>170</v>
      </c>
      <c r="BE171" s="170" t="n">
        <f aca="false">IF(N171="základní",J171,0)</f>
        <v>0</v>
      </c>
      <c r="BF171" s="170" t="n">
        <f aca="false">IF(N171="snížená",J171,0)</f>
        <v>0</v>
      </c>
      <c r="BG171" s="170" t="n">
        <f aca="false">IF(N171="zákl. přenesená",J171,0)</f>
        <v>0</v>
      </c>
      <c r="BH171" s="170" t="n">
        <f aca="false">IF(N171="sníž. přenesená",J171,0)</f>
        <v>0</v>
      </c>
      <c r="BI171" s="170" t="n">
        <f aca="false">IF(N171="nulová",J171,0)</f>
        <v>0</v>
      </c>
      <c r="BJ171" s="3" t="s">
        <v>91</v>
      </c>
      <c r="BK171" s="170" t="n">
        <f aca="false">ROUND(I171*H171,2)</f>
        <v>0</v>
      </c>
      <c r="BL171" s="3" t="s">
        <v>177</v>
      </c>
      <c r="BM171" s="169" t="s">
        <v>762</v>
      </c>
    </row>
    <row r="172" s="23" customFormat="true" ht="39" hidden="false" customHeight="false" outlineLevel="0" collapsed="false">
      <c r="B172" s="24"/>
      <c r="D172" s="171" t="s">
        <v>179</v>
      </c>
      <c r="F172" s="172" t="s">
        <v>186</v>
      </c>
      <c r="I172" s="173"/>
      <c r="L172" s="24"/>
      <c r="M172" s="174"/>
      <c r="T172" s="58"/>
      <c r="AT172" s="3" t="s">
        <v>179</v>
      </c>
      <c r="AU172" s="3" t="s">
        <v>97</v>
      </c>
    </row>
    <row r="173" s="205" customFormat="true" ht="11.25" hidden="false" customHeight="false" outlineLevel="0" collapsed="false">
      <c r="B173" s="206"/>
      <c r="D173" s="171" t="s">
        <v>181</v>
      </c>
      <c r="E173" s="207"/>
      <c r="F173" s="208" t="s">
        <v>732</v>
      </c>
      <c r="H173" s="207"/>
      <c r="I173" s="209"/>
      <c r="L173" s="206"/>
      <c r="M173" s="210"/>
      <c r="T173" s="211"/>
      <c r="AT173" s="207" t="s">
        <v>181</v>
      </c>
      <c r="AU173" s="207" t="s">
        <v>97</v>
      </c>
      <c r="AV173" s="205" t="s">
        <v>91</v>
      </c>
      <c r="AW173" s="205" t="s">
        <v>39</v>
      </c>
      <c r="AX173" s="205" t="s">
        <v>84</v>
      </c>
      <c r="AY173" s="207" t="s">
        <v>170</v>
      </c>
    </row>
    <row r="174" s="175" customFormat="true" ht="11.25" hidden="false" customHeight="false" outlineLevel="0" collapsed="false">
      <c r="B174" s="176"/>
      <c r="D174" s="171" t="s">
        <v>181</v>
      </c>
      <c r="E174" s="177"/>
      <c r="F174" s="178" t="s">
        <v>761</v>
      </c>
      <c r="H174" s="179" t="n">
        <v>297.5</v>
      </c>
      <c r="I174" s="180"/>
      <c r="L174" s="176"/>
      <c r="M174" s="181"/>
      <c r="T174" s="182"/>
      <c r="AT174" s="177" t="s">
        <v>181</v>
      </c>
      <c r="AU174" s="177" t="s">
        <v>97</v>
      </c>
      <c r="AV174" s="175" t="s">
        <v>97</v>
      </c>
      <c r="AW174" s="175" t="s">
        <v>39</v>
      </c>
      <c r="AX174" s="175" t="s">
        <v>84</v>
      </c>
      <c r="AY174" s="177" t="s">
        <v>170</v>
      </c>
    </row>
    <row r="175" s="194" customFormat="true" ht="11.25" hidden="false" customHeight="false" outlineLevel="0" collapsed="false">
      <c r="B175" s="195"/>
      <c r="D175" s="171" t="s">
        <v>181</v>
      </c>
      <c r="E175" s="196"/>
      <c r="F175" s="197" t="s">
        <v>545</v>
      </c>
      <c r="H175" s="198" t="n">
        <v>297.5</v>
      </c>
      <c r="I175" s="199"/>
      <c r="L175" s="195"/>
      <c r="M175" s="200"/>
      <c r="T175" s="201"/>
      <c r="AT175" s="196" t="s">
        <v>181</v>
      </c>
      <c r="AU175" s="196" t="s">
        <v>97</v>
      </c>
      <c r="AV175" s="194" t="s">
        <v>177</v>
      </c>
      <c r="AW175" s="194" t="s">
        <v>39</v>
      </c>
      <c r="AX175" s="194" t="s">
        <v>91</v>
      </c>
      <c r="AY175" s="196" t="s">
        <v>170</v>
      </c>
    </row>
    <row r="176" s="23" customFormat="true" ht="24.2" hidden="false" customHeight="true" outlineLevel="0" collapsed="false">
      <c r="B176" s="24"/>
      <c r="C176" s="158" t="s">
        <v>222</v>
      </c>
      <c r="D176" s="158" t="s">
        <v>172</v>
      </c>
      <c r="E176" s="159" t="s">
        <v>763</v>
      </c>
      <c r="F176" s="160" t="s">
        <v>764</v>
      </c>
      <c r="G176" s="161" t="s">
        <v>175</v>
      </c>
      <c r="H176" s="162" t="n">
        <v>4</v>
      </c>
      <c r="I176" s="163"/>
      <c r="J176" s="164" t="n">
        <f aca="false">ROUND(I176*H176,2)</f>
        <v>0</v>
      </c>
      <c r="K176" s="160" t="s">
        <v>176</v>
      </c>
      <c r="L176" s="24"/>
      <c r="M176" s="165"/>
      <c r="N176" s="166" t="s">
        <v>49</v>
      </c>
      <c r="P176" s="167" t="n">
        <f aca="false">O176*H176</f>
        <v>0</v>
      </c>
      <c r="Q176" s="167" t="n">
        <v>0</v>
      </c>
      <c r="R176" s="167" t="n">
        <f aca="false">Q176*H176</f>
        <v>0</v>
      </c>
      <c r="S176" s="167" t="n">
        <v>0.243</v>
      </c>
      <c r="T176" s="168" t="n">
        <f aca="false">S176*H176</f>
        <v>0.972</v>
      </c>
      <c r="AR176" s="169" t="s">
        <v>177</v>
      </c>
      <c r="AT176" s="169" t="s">
        <v>172</v>
      </c>
      <c r="AU176" s="169" t="s">
        <v>97</v>
      </c>
      <c r="AY176" s="3" t="s">
        <v>170</v>
      </c>
      <c r="BE176" s="170" t="n">
        <f aca="false">IF(N176="základní",J176,0)</f>
        <v>0</v>
      </c>
      <c r="BF176" s="170" t="n">
        <f aca="false">IF(N176="snížená",J176,0)</f>
        <v>0</v>
      </c>
      <c r="BG176" s="170" t="n">
        <f aca="false">IF(N176="zákl. přenesená",J176,0)</f>
        <v>0</v>
      </c>
      <c r="BH176" s="170" t="n">
        <f aca="false">IF(N176="sníž. přenesená",J176,0)</f>
        <v>0</v>
      </c>
      <c r="BI176" s="170" t="n">
        <f aca="false">IF(N176="nulová",J176,0)</f>
        <v>0</v>
      </c>
      <c r="BJ176" s="3" t="s">
        <v>91</v>
      </c>
      <c r="BK176" s="170" t="n">
        <f aca="false">ROUND(I176*H176,2)</f>
        <v>0</v>
      </c>
      <c r="BL176" s="3" t="s">
        <v>177</v>
      </c>
      <c r="BM176" s="169" t="s">
        <v>765</v>
      </c>
    </row>
    <row r="177" s="23" customFormat="true" ht="39" hidden="false" customHeight="false" outlineLevel="0" collapsed="false">
      <c r="B177" s="24"/>
      <c r="D177" s="171" t="s">
        <v>179</v>
      </c>
      <c r="F177" s="172" t="s">
        <v>766</v>
      </c>
      <c r="I177" s="173"/>
      <c r="L177" s="24"/>
      <c r="M177" s="174"/>
      <c r="T177" s="58"/>
      <c r="AT177" s="3" t="s">
        <v>179</v>
      </c>
      <c r="AU177" s="3" t="s">
        <v>97</v>
      </c>
    </row>
    <row r="178" s="205" customFormat="true" ht="11.25" hidden="false" customHeight="false" outlineLevel="0" collapsed="false">
      <c r="B178" s="206"/>
      <c r="D178" s="171" t="s">
        <v>181</v>
      </c>
      <c r="E178" s="207"/>
      <c r="F178" s="208" t="s">
        <v>732</v>
      </c>
      <c r="H178" s="207"/>
      <c r="I178" s="209"/>
      <c r="L178" s="206"/>
      <c r="M178" s="210"/>
      <c r="T178" s="211"/>
      <c r="AT178" s="207" t="s">
        <v>181</v>
      </c>
      <c r="AU178" s="207" t="s">
        <v>97</v>
      </c>
      <c r="AV178" s="205" t="s">
        <v>91</v>
      </c>
      <c r="AW178" s="205" t="s">
        <v>39</v>
      </c>
      <c r="AX178" s="205" t="s">
        <v>84</v>
      </c>
      <c r="AY178" s="207" t="s">
        <v>170</v>
      </c>
    </row>
    <row r="179" s="175" customFormat="true" ht="11.25" hidden="false" customHeight="false" outlineLevel="0" collapsed="false">
      <c r="B179" s="176"/>
      <c r="D179" s="171" t="s">
        <v>181</v>
      </c>
      <c r="E179" s="177"/>
      <c r="F179" s="178" t="s">
        <v>767</v>
      </c>
      <c r="H179" s="179" t="n">
        <v>4</v>
      </c>
      <c r="I179" s="180"/>
      <c r="L179" s="176"/>
      <c r="M179" s="181"/>
      <c r="T179" s="182"/>
      <c r="AT179" s="177" t="s">
        <v>181</v>
      </c>
      <c r="AU179" s="177" t="s">
        <v>97</v>
      </c>
      <c r="AV179" s="175" t="s">
        <v>97</v>
      </c>
      <c r="AW179" s="175" t="s">
        <v>39</v>
      </c>
      <c r="AX179" s="175" t="s">
        <v>84</v>
      </c>
      <c r="AY179" s="177" t="s">
        <v>170</v>
      </c>
    </row>
    <row r="180" s="194" customFormat="true" ht="11.25" hidden="false" customHeight="false" outlineLevel="0" collapsed="false">
      <c r="B180" s="195"/>
      <c r="D180" s="171" t="s">
        <v>181</v>
      </c>
      <c r="E180" s="196"/>
      <c r="F180" s="197" t="s">
        <v>545</v>
      </c>
      <c r="H180" s="198" t="n">
        <v>4</v>
      </c>
      <c r="I180" s="199"/>
      <c r="L180" s="195"/>
      <c r="M180" s="200"/>
      <c r="T180" s="201"/>
      <c r="AT180" s="196" t="s">
        <v>181</v>
      </c>
      <c r="AU180" s="196" t="s">
        <v>97</v>
      </c>
      <c r="AV180" s="194" t="s">
        <v>177</v>
      </c>
      <c r="AW180" s="194" t="s">
        <v>39</v>
      </c>
      <c r="AX180" s="194" t="s">
        <v>91</v>
      </c>
      <c r="AY180" s="196" t="s">
        <v>170</v>
      </c>
    </row>
    <row r="181" s="23" customFormat="true" ht="33" hidden="false" customHeight="true" outlineLevel="0" collapsed="false">
      <c r="B181" s="24"/>
      <c r="C181" s="158" t="s">
        <v>229</v>
      </c>
      <c r="D181" s="158" t="s">
        <v>172</v>
      </c>
      <c r="E181" s="159" t="s">
        <v>768</v>
      </c>
      <c r="F181" s="160" t="s">
        <v>769</v>
      </c>
      <c r="G181" s="161" t="s">
        <v>175</v>
      </c>
      <c r="H181" s="162" t="n">
        <v>474</v>
      </c>
      <c r="I181" s="163"/>
      <c r="J181" s="164" t="n">
        <f aca="false">ROUND(I181*H181,2)</f>
        <v>0</v>
      </c>
      <c r="K181" s="160" t="s">
        <v>176</v>
      </c>
      <c r="L181" s="24"/>
      <c r="M181" s="165"/>
      <c r="N181" s="166" t="s">
        <v>49</v>
      </c>
      <c r="P181" s="167" t="n">
        <f aca="false">O181*H181</f>
        <v>0</v>
      </c>
      <c r="Q181" s="167" t="n">
        <v>4E-005</v>
      </c>
      <c r="R181" s="167" t="n">
        <f aca="false">Q181*H181</f>
        <v>0.01896</v>
      </c>
      <c r="S181" s="167" t="n">
        <v>0.092</v>
      </c>
      <c r="T181" s="168" t="n">
        <f aca="false">S181*H181</f>
        <v>43.608</v>
      </c>
      <c r="AR181" s="169" t="s">
        <v>177</v>
      </c>
      <c r="AT181" s="169" t="s">
        <v>172</v>
      </c>
      <c r="AU181" s="169" t="s">
        <v>97</v>
      </c>
      <c r="AY181" s="3" t="s">
        <v>170</v>
      </c>
      <c r="BE181" s="170" t="n">
        <f aca="false">IF(N181="základní",J181,0)</f>
        <v>0</v>
      </c>
      <c r="BF181" s="170" t="n">
        <f aca="false">IF(N181="snížená",J181,0)</f>
        <v>0</v>
      </c>
      <c r="BG181" s="170" t="n">
        <f aca="false">IF(N181="zákl. přenesená",J181,0)</f>
        <v>0</v>
      </c>
      <c r="BH181" s="170" t="n">
        <f aca="false">IF(N181="sníž. přenesená",J181,0)</f>
        <v>0</v>
      </c>
      <c r="BI181" s="170" t="n">
        <f aca="false">IF(N181="nulová",J181,0)</f>
        <v>0</v>
      </c>
      <c r="BJ181" s="3" t="s">
        <v>91</v>
      </c>
      <c r="BK181" s="170" t="n">
        <f aca="false">ROUND(I181*H181,2)</f>
        <v>0</v>
      </c>
      <c r="BL181" s="3" t="s">
        <v>177</v>
      </c>
      <c r="BM181" s="169" t="s">
        <v>770</v>
      </c>
    </row>
    <row r="182" s="23" customFormat="true" ht="29.25" hidden="false" customHeight="false" outlineLevel="0" collapsed="false">
      <c r="B182" s="24"/>
      <c r="D182" s="171" t="s">
        <v>179</v>
      </c>
      <c r="F182" s="172" t="s">
        <v>771</v>
      </c>
      <c r="I182" s="173"/>
      <c r="L182" s="24"/>
      <c r="M182" s="174"/>
      <c r="T182" s="58"/>
      <c r="AT182" s="3" t="s">
        <v>179</v>
      </c>
      <c r="AU182" s="3" t="s">
        <v>97</v>
      </c>
    </row>
    <row r="183" s="205" customFormat="true" ht="11.25" hidden="false" customHeight="false" outlineLevel="0" collapsed="false">
      <c r="B183" s="206"/>
      <c r="D183" s="171" t="s">
        <v>181</v>
      </c>
      <c r="E183" s="207"/>
      <c r="F183" s="208" t="s">
        <v>732</v>
      </c>
      <c r="H183" s="207"/>
      <c r="I183" s="209"/>
      <c r="L183" s="206"/>
      <c r="M183" s="210"/>
      <c r="T183" s="211"/>
      <c r="AT183" s="207" t="s">
        <v>181</v>
      </c>
      <c r="AU183" s="207" t="s">
        <v>97</v>
      </c>
      <c r="AV183" s="205" t="s">
        <v>91</v>
      </c>
      <c r="AW183" s="205" t="s">
        <v>39</v>
      </c>
      <c r="AX183" s="205" t="s">
        <v>84</v>
      </c>
      <c r="AY183" s="207" t="s">
        <v>170</v>
      </c>
    </row>
    <row r="184" s="175" customFormat="true" ht="11.25" hidden="false" customHeight="false" outlineLevel="0" collapsed="false">
      <c r="B184" s="176"/>
      <c r="D184" s="171" t="s">
        <v>181</v>
      </c>
      <c r="E184" s="177"/>
      <c r="F184" s="178" t="s">
        <v>759</v>
      </c>
      <c r="H184" s="179" t="n">
        <v>474</v>
      </c>
      <c r="I184" s="180"/>
      <c r="L184" s="176"/>
      <c r="M184" s="181"/>
      <c r="T184" s="182"/>
      <c r="AT184" s="177" t="s">
        <v>181</v>
      </c>
      <c r="AU184" s="177" t="s">
        <v>97</v>
      </c>
      <c r="AV184" s="175" t="s">
        <v>97</v>
      </c>
      <c r="AW184" s="175" t="s">
        <v>39</v>
      </c>
      <c r="AX184" s="175" t="s">
        <v>84</v>
      </c>
      <c r="AY184" s="177" t="s">
        <v>170</v>
      </c>
    </row>
    <row r="185" s="194" customFormat="true" ht="11.25" hidden="false" customHeight="false" outlineLevel="0" collapsed="false">
      <c r="B185" s="195"/>
      <c r="D185" s="171" t="s">
        <v>181</v>
      </c>
      <c r="E185" s="196"/>
      <c r="F185" s="197" t="s">
        <v>545</v>
      </c>
      <c r="H185" s="198" t="n">
        <v>474</v>
      </c>
      <c r="I185" s="199"/>
      <c r="L185" s="195"/>
      <c r="M185" s="200"/>
      <c r="T185" s="201"/>
      <c r="AT185" s="196" t="s">
        <v>181</v>
      </c>
      <c r="AU185" s="196" t="s">
        <v>97</v>
      </c>
      <c r="AV185" s="194" t="s">
        <v>177</v>
      </c>
      <c r="AW185" s="194" t="s">
        <v>39</v>
      </c>
      <c r="AX185" s="194" t="s">
        <v>91</v>
      </c>
      <c r="AY185" s="196" t="s">
        <v>170</v>
      </c>
    </row>
    <row r="186" s="23" customFormat="true" ht="33" hidden="false" customHeight="true" outlineLevel="0" collapsed="false">
      <c r="B186" s="24"/>
      <c r="C186" s="158" t="s">
        <v>236</v>
      </c>
      <c r="D186" s="158" t="s">
        <v>172</v>
      </c>
      <c r="E186" s="159" t="s">
        <v>772</v>
      </c>
      <c r="F186" s="160" t="s">
        <v>773</v>
      </c>
      <c r="G186" s="161" t="s">
        <v>175</v>
      </c>
      <c r="H186" s="162" t="n">
        <v>114.3</v>
      </c>
      <c r="I186" s="163"/>
      <c r="J186" s="164" t="n">
        <f aca="false">ROUND(I186*H186,2)</f>
        <v>0</v>
      </c>
      <c r="K186" s="160" t="s">
        <v>176</v>
      </c>
      <c r="L186" s="24"/>
      <c r="M186" s="165"/>
      <c r="N186" s="166" t="s">
        <v>49</v>
      </c>
      <c r="P186" s="167" t="n">
        <f aca="false">O186*H186</f>
        <v>0</v>
      </c>
      <c r="Q186" s="167" t="n">
        <v>5E-005</v>
      </c>
      <c r="R186" s="167" t="n">
        <f aca="false">Q186*H186</f>
        <v>0.005715</v>
      </c>
      <c r="S186" s="167" t="n">
        <v>0.115</v>
      </c>
      <c r="T186" s="168" t="n">
        <f aca="false">S186*H186</f>
        <v>13.1445</v>
      </c>
      <c r="AR186" s="169" t="s">
        <v>177</v>
      </c>
      <c r="AT186" s="169" t="s">
        <v>172</v>
      </c>
      <c r="AU186" s="169" t="s">
        <v>97</v>
      </c>
      <c r="AY186" s="3" t="s">
        <v>170</v>
      </c>
      <c r="BE186" s="170" t="n">
        <f aca="false">IF(N186="základní",J186,0)</f>
        <v>0</v>
      </c>
      <c r="BF186" s="170" t="n">
        <f aca="false">IF(N186="snížená",J186,0)</f>
        <v>0</v>
      </c>
      <c r="BG186" s="170" t="n">
        <f aca="false">IF(N186="zákl. přenesená",J186,0)</f>
        <v>0</v>
      </c>
      <c r="BH186" s="170" t="n">
        <f aca="false">IF(N186="sníž. přenesená",J186,0)</f>
        <v>0</v>
      </c>
      <c r="BI186" s="170" t="n">
        <f aca="false">IF(N186="nulová",J186,0)</f>
        <v>0</v>
      </c>
      <c r="BJ186" s="3" t="s">
        <v>91</v>
      </c>
      <c r="BK186" s="170" t="n">
        <f aca="false">ROUND(I186*H186,2)</f>
        <v>0</v>
      </c>
      <c r="BL186" s="3" t="s">
        <v>177</v>
      </c>
      <c r="BM186" s="169" t="s">
        <v>774</v>
      </c>
    </row>
    <row r="187" s="23" customFormat="true" ht="29.25" hidden="false" customHeight="false" outlineLevel="0" collapsed="false">
      <c r="B187" s="24"/>
      <c r="D187" s="171" t="s">
        <v>179</v>
      </c>
      <c r="F187" s="172" t="s">
        <v>775</v>
      </c>
      <c r="I187" s="173"/>
      <c r="L187" s="24"/>
      <c r="M187" s="174"/>
      <c r="T187" s="58"/>
      <c r="AT187" s="3" t="s">
        <v>179</v>
      </c>
      <c r="AU187" s="3" t="s">
        <v>97</v>
      </c>
    </row>
    <row r="188" s="205" customFormat="true" ht="11.25" hidden="false" customHeight="false" outlineLevel="0" collapsed="false">
      <c r="B188" s="206"/>
      <c r="D188" s="171" t="s">
        <v>181</v>
      </c>
      <c r="E188" s="207"/>
      <c r="F188" s="208" t="s">
        <v>732</v>
      </c>
      <c r="H188" s="207"/>
      <c r="I188" s="209"/>
      <c r="L188" s="206"/>
      <c r="M188" s="210"/>
      <c r="T188" s="211"/>
      <c r="AT188" s="207" t="s">
        <v>181</v>
      </c>
      <c r="AU188" s="207" t="s">
        <v>97</v>
      </c>
      <c r="AV188" s="205" t="s">
        <v>91</v>
      </c>
      <c r="AW188" s="205" t="s">
        <v>39</v>
      </c>
      <c r="AX188" s="205" t="s">
        <v>84</v>
      </c>
      <c r="AY188" s="207" t="s">
        <v>170</v>
      </c>
    </row>
    <row r="189" s="175" customFormat="true" ht="11.25" hidden="false" customHeight="false" outlineLevel="0" collapsed="false">
      <c r="B189" s="176"/>
      <c r="D189" s="171" t="s">
        <v>181</v>
      </c>
      <c r="E189" s="177"/>
      <c r="F189" s="178" t="s">
        <v>776</v>
      </c>
      <c r="H189" s="179" t="n">
        <v>114.3</v>
      </c>
      <c r="I189" s="180"/>
      <c r="L189" s="176"/>
      <c r="M189" s="181"/>
      <c r="T189" s="182"/>
      <c r="AT189" s="177" t="s">
        <v>181</v>
      </c>
      <c r="AU189" s="177" t="s">
        <v>97</v>
      </c>
      <c r="AV189" s="175" t="s">
        <v>97</v>
      </c>
      <c r="AW189" s="175" t="s">
        <v>39</v>
      </c>
      <c r="AX189" s="175" t="s">
        <v>84</v>
      </c>
      <c r="AY189" s="177" t="s">
        <v>170</v>
      </c>
    </row>
    <row r="190" s="194" customFormat="true" ht="11.25" hidden="false" customHeight="false" outlineLevel="0" collapsed="false">
      <c r="B190" s="195"/>
      <c r="D190" s="171" t="s">
        <v>181</v>
      </c>
      <c r="E190" s="196"/>
      <c r="F190" s="197" t="s">
        <v>545</v>
      </c>
      <c r="H190" s="198" t="n">
        <v>114.3</v>
      </c>
      <c r="I190" s="199"/>
      <c r="L190" s="195"/>
      <c r="M190" s="200"/>
      <c r="T190" s="201"/>
      <c r="AT190" s="196" t="s">
        <v>181</v>
      </c>
      <c r="AU190" s="196" t="s">
        <v>97</v>
      </c>
      <c r="AV190" s="194" t="s">
        <v>177</v>
      </c>
      <c r="AW190" s="194" t="s">
        <v>39</v>
      </c>
      <c r="AX190" s="194" t="s">
        <v>91</v>
      </c>
      <c r="AY190" s="196" t="s">
        <v>170</v>
      </c>
    </row>
    <row r="191" s="23" customFormat="true" ht="16.5" hidden="false" customHeight="true" outlineLevel="0" collapsed="false">
      <c r="B191" s="24"/>
      <c r="C191" s="158" t="s">
        <v>242</v>
      </c>
      <c r="D191" s="158" t="s">
        <v>172</v>
      </c>
      <c r="E191" s="159" t="s">
        <v>194</v>
      </c>
      <c r="F191" s="160" t="s">
        <v>195</v>
      </c>
      <c r="G191" s="161" t="s">
        <v>196</v>
      </c>
      <c r="H191" s="162" t="n">
        <v>275</v>
      </c>
      <c r="I191" s="163"/>
      <c r="J191" s="164" t="n">
        <f aca="false">ROUND(I191*H191,2)</f>
        <v>0</v>
      </c>
      <c r="K191" s="160" t="s">
        <v>176</v>
      </c>
      <c r="L191" s="24"/>
      <c r="M191" s="165"/>
      <c r="N191" s="166" t="s">
        <v>49</v>
      </c>
      <c r="P191" s="167" t="n">
        <f aca="false">O191*H191</f>
        <v>0</v>
      </c>
      <c r="Q191" s="167" t="n">
        <v>0</v>
      </c>
      <c r="R191" s="167" t="n">
        <f aca="false">Q191*H191</f>
        <v>0</v>
      </c>
      <c r="S191" s="167" t="n">
        <v>0.205</v>
      </c>
      <c r="T191" s="168" t="n">
        <f aca="false">S191*H191</f>
        <v>56.375</v>
      </c>
      <c r="AR191" s="169" t="s">
        <v>177</v>
      </c>
      <c r="AT191" s="169" t="s">
        <v>172</v>
      </c>
      <c r="AU191" s="169" t="s">
        <v>97</v>
      </c>
      <c r="AY191" s="3" t="s">
        <v>170</v>
      </c>
      <c r="BE191" s="170" t="n">
        <f aca="false">IF(N191="základní",J191,0)</f>
        <v>0</v>
      </c>
      <c r="BF191" s="170" t="n">
        <f aca="false">IF(N191="snížená",J191,0)</f>
        <v>0</v>
      </c>
      <c r="BG191" s="170" t="n">
        <f aca="false">IF(N191="zákl. přenesená",J191,0)</f>
        <v>0</v>
      </c>
      <c r="BH191" s="170" t="n">
        <f aca="false">IF(N191="sníž. přenesená",J191,0)</f>
        <v>0</v>
      </c>
      <c r="BI191" s="170" t="n">
        <f aca="false">IF(N191="nulová",J191,0)</f>
        <v>0</v>
      </c>
      <c r="BJ191" s="3" t="s">
        <v>91</v>
      </c>
      <c r="BK191" s="170" t="n">
        <f aca="false">ROUND(I191*H191,2)</f>
        <v>0</v>
      </c>
      <c r="BL191" s="3" t="s">
        <v>177</v>
      </c>
      <c r="BM191" s="169" t="s">
        <v>777</v>
      </c>
    </row>
    <row r="192" s="23" customFormat="true" ht="29.25" hidden="false" customHeight="false" outlineLevel="0" collapsed="false">
      <c r="B192" s="24"/>
      <c r="D192" s="171" t="s">
        <v>179</v>
      </c>
      <c r="F192" s="172" t="s">
        <v>198</v>
      </c>
      <c r="I192" s="173"/>
      <c r="L192" s="24"/>
      <c r="M192" s="174"/>
      <c r="T192" s="58"/>
      <c r="AT192" s="3" t="s">
        <v>179</v>
      </c>
      <c r="AU192" s="3" t="s">
        <v>97</v>
      </c>
    </row>
    <row r="193" s="205" customFormat="true" ht="11.25" hidden="false" customHeight="false" outlineLevel="0" collapsed="false">
      <c r="B193" s="206"/>
      <c r="D193" s="171" t="s">
        <v>181</v>
      </c>
      <c r="E193" s="207"/>
      <c r="F193" s="208" t="s">
        <v>732</v>
      </c>
      <c r="H193" s="207"/>
      <c r="I193" s="209"/>
      <c r="L193" s="206"/>
      <c r="M193" s="210"/>
      <c r="T193" s="211"/>
      <c r="AT193" s="207" t="s">
        <v>181</v>
      </c>
      <c r="AU193" s="207" t="s">
        <v>97</v>
      </c>
      <c r="AV193" s="205" t="s">
        <v>91</v>
      </c>
      <c r="AW193" s="205" t="s">
        <v>39</v>
      </c>
      <c r="AX193" s="205" t="s">
        <v>84</v>
      </c>
      <c r="AY193" s="207" t="s">
        <v>170</v>
      </c>
    </row>
    <row r="194" s="175" customFormat="true" ht="11.25" hidden="false" customHeight="false" outlineLevel="0" collapsed="false">
      <c r="B194" s="176"/>
      <c r="D194" s="171" t="s">
        <v>181</v>
      </c>
      <c r="E194" s="177"/>
      <c r="F194" s="178" t="s">
        <v>778</v>
      </c>
      <c r="H194" s="179" t="n">
        <v>275</v>
      </c>
      <c r="I194" s="180"/>
      <c r="L194" s="176"/>
      <c r="M194" s="181"/>
      <c r="T194" s="182"/>
      <c r="AT194" s="177" t="s">
        <v>181</v>
      </c>
      <c r="AU194" s="177" t="s">
        <v>97</v>
      </c>
      <c r="AV194" s="175" t="s">
        <v>97</v>
      </c>
      <c r="AW194" s="175" t="s">
        <v>39</v>
      </c>
      <c r="AX194" s="175" t="s">
        <v>84</v>
      </c>
      <c r="AY194" s="177" t="s">
        <v>170</v>
      </c>
    </row>
    <row r="195" s="194" customFormat="true" ht="11.25" hidden="false" customHeight="false" outlineLevel="0" collapsed="false">
      <c r="B195" s="195"/>
      <c r="D195" s="171" t="s">
        <v>181</v>
      </c>
      <c r="E195" s="196"/>
      <c r="F195" s="197" t="s">
        <v>545</v>
      </c>
      <c r="H195" s="198" t="n">
        <v>275</v>
      </c>
      <c r="I195" s="199"/>
      <c r="L195" s="195"/>
      <c r="M195" s="200"/>
      <c r="T195" s="201"/>
      <c r="AT195" s="196" t="s">
        <v>181</v>
      </c>
      <c r="AU195" s="196" t="s">
        <v>97</v>
      </c>
      <c r="AV195" s="194" t="s">
        <v>177</v>
      </c>
      <c r="AW195" s="194" t="s">
        <v>39</v>
      </c>
      <c r="AX195" s="194" t="s">
        <v>91</v>
      </c>
      <c r="AY195" s="196" t="s">
        <v>170</v>
      </c>
    </row>
    <row r="196" s="23" customFormat="true" ht="16.5" hidden="false" customHeight="true" outlineLevel="0" collapsed="false">
      <c r="B196" s="24"/>
      <c r="C196" s="158" t="s">
        <v>248</v>
      </c>
      <c r="D196" s="158" t="s">
        <v>172</v>
      </c>
      <c r="E196" s="159" t="s">
        <v>779</v>
      </c>
      <c r="F196" s="160" t="s">
        <v>780</v>
      </c>
      <c r="G196" s="161" t="s">
        <v>781</v>
      </c>
      <c r="H196" s="162" t="n">
        <v>1</v>
      </c>
      <c r="I196" s="163"/>
      <c r="J196" s="164" t="n">
        <f aca="false">ROUND(I196*H196,2)</f>
        <v>0</v>
      </c>
      <c r="K196" s="160"/>
      <c r="L196" s="24"/>
      <c r="M196" s="165"/>
      <c r="N196" s="166" t="s">
        <v>49</v>
      </c>
      <c r="P196" s="167" t="n">
        <f aca="false">O196*H196</f>
        <v>0</v>
      </c>
      <c r="Q196" s="167" t="n">
        <v>3E-005</v>
      </c>
      <c r="R196" s="167" t="n">
        <f aca="false">Q196*H196</f>
        <v>3E-005</v>
      </c>
      <c r="S196" s="167" t="n">
        <v>0</v>
      </c>
      <c r="T196" s="168" t="n">
        <f aca="false">S196*H196</f>
        <v>0</v>
      </c>
      <c r="AR196" s="169" t="s">
        <v>177</v>
      </c>
      <c r="AT196" s="169" t="s">
        <v>172</v>
      </c>
      <c r="AU196" s="169" t="s">
        <v>97</v>
      </c>
      <c r="AY196" s="3" t="s">
        <v>170</v>
      </c>
      <c r="BE196" s="170" t="n">
        <f aca="false">IF(N196="základní",J196,0)</f>
        <v>0</v>
      </c>
      <c r="BF196" s="170" t="n">
        <f aca="false">IF(N196="snížená",J196,0)</f>
        <v>0</v>
      </c>
      <c r="BG196" s="170" t="n">
        <f aca="false">IF(N196="zákl. přenesená",J196,0)</f>
        <v>0</v>
      </c>
      <c r="BH196" s="170" t="n">
        <f aca="false">IF(N196="sníž. přenesená",J196,0)</f>
        <v>0</v>
      </c>
      <c r="BI196" s="170" t="n">
        <f aca="false">IF(N196="nulová",J196,0)</f>
        <v>0</v>
      </c>
      <c r="BJ196" s="3" t="s">
        <v>91</v>
      </c>
      <c r="BK196" s="170" t="n">
        <f aca="false">ROUND(I196*H196,2)</f>
        <v>0</v>
      </c>
      <c r="BL196" s="3" t="s">
        <v>177</v>
      </c>
      <c r="BM196" s="169" t="s">
        <v>782</v>
      </c>
    </row>
    <row r="197" s="23" customFormat="true" ht="11.25" hidden="false" customHeight="false" outlineLevel="0" collapsed="false">
      <c r="B197" s="24"/>
      <c r="D197" s="171" t="s">
        <v>179</v>
      </c>
      <c r="F197" s="172" t="s">
        <v>780</v>
      </c>
      <c r="I197" s="173"/>
      <c r="L197" s="24"/>
      <c r="M197" s="174"/>
      <c r="T197" s="58"/>
      <c r="AT197" s="3" t="s">
        <v>179</v>
      </c>
      <c r="AU197" s="3" t="s">
        <v>97</v>
      </c>
    </row>
    <row r="198" s="23" customFormat="true" ht="39" hidden="false" customHeight="false" outlineLevel="0" collapsed="false">
      <c r="B198" s="24"/>
      <c r="D198" s="171" t="s">
        <v>187</v>
      </c>
      <c r="F198" s="183" t="s">
        <v>783</v>
      </c>
      <c r="I198" s="173"/>
      <c r="L198" s="24"/>
      <c r="M198" s="174"/>
      <c r="T198" s="58"/>
      <c r="AT198" s="3" t="s">
        <v>187</v>
      </c>
      <c r="AU198" s="3" t="s">
        <v>97</v>
      </c>
    </row>
    <row r="199" s="175" customFormat="true" ht="11.25" hidden="false" customHeight="false" outlineLevel="0" collapsed="false">
      <c r="B199" s="176"/>
      <c r="D199" s="171" t="s">
        <v>181</v>
      </c>
      <c r="E199" s="177"/>
      <c r="F199" s="178" t="s">
        <v>784</v>
      </c>
      <c r="H199" s="179" t="n">
        <v>1</v>
      </c>
      <c r="I199" s="180"/>
      <c r="L199" s="176"/>
      <c r="M199" s="181"/>
      <c r="T199" s="182"/>
      <c r="AT199" s="177" t="s">
        <v>181</v>
      </c>
      <c r="AU199" s="177" t="s">
        <v>97</v>
      </c>
      <c r="AV199" s="175" t="s">
        <v>97</v>
      </c>
      <c r="AW199" s="175" t="s">
        <v>39</v>
      </c>
      <c r="AX199" s="175" t="s">
        <v>84</v>
      </c>
      <c r="AY199" s="177" t="s">
        <v>170</v>
      </c>
    </row>
    <row r="200" s="194" customFormat="true" ht="11.25" hidden="false" customHeight="false" outlineLevel="0" collapsed="false">
      <c r="B200" s="195"/>
      <c r="D200" s="171" t="s">
        <v>181</v>
      </c>
      <c r="E200" s="196"/>
      <c r="F200" s="197" t="s">
        <v>545</v>
      </c>
      <c r="H200" s="198" t="n">
        <v>1</v>
      </c>
      <c r="I200" s="199"/>
      <c r="L200" s="195"/>
      <c r="M200" s="200"/>
      <c r="T200" s="201"/>
      <c r="AT200" s="196" t="s">
        <v>181</v>
      </c>
      <c r="AU200" s="196" t="s">
        <v>97</v>
      </c>
      <c r="AV200" s="194" t="s">
        <v>177</v>
      </c>
      <c r="AW200" s="194" t="s">
        <v>39</v>
      </c>
      <c r="AX200" s="194" t="s">
        <v>91</v>
      </c>
      <c r="AY200" s="196" t="s">
        <v>170</v>
      </c>
    </row>
    <row r="201" s="23" customFormat="true" ht="24.2" hidden="false" customHeight="true" outlineLevel="0" collapsed="false">
      <c r="B201" s="24"/>
      <c r="C201" s="158" t="s">
        <v>256</v>
      </c>
      <c r="D201" s="158" t="s">
        <v>172</v>
      </c>
      <c r="E201" s="159" t="s">
        <v>785</v>
      </c>
      <c r="F201" s="160" t="s">
        <v>786</v>
      </c>
      <c r="G201" s="161" t="s">
        <v>787</v>
      </c>
      <c r="H201" s="162" t="n">
        <v>960</v>
      </c>
      <c r="I201" s="163"/>
      <c r="J201" s="164" t="n">
        <f aca="false">ROUND(I201*H201,2)</f>
        <v>0</v>
      </c>
      <c r="K201" s="160" t="s">
        <v>176</v>
      </c>
      <c r="L201" s="24"/>
      <c r="M201" s="165"/>
      <c r="N201" s="166" t="s">
        <v>49</v>
      </c>
      <c r="P201" s="167" t="n">
        <f aca="false">O201*H201</f>
        <v>0</v>
      </c>
      <c r="Q201" s="167" t="n">
        <v>3E-005</v>
      </c>
      <c r="R201" s="167" t="n">
        <f aca="false">Q201*H201</f>
        <v>0.0288</v>
      </c>
      <c r="S201" s="167" t="n">
        <v>0</v>
      </c>
      <c r="T201" s="168" t="n">
        <f aca="false">S201*H201</f>
        <v>0</v>
      </c>
      <c r="AR201" s="169" t="s">
        <v>177</v>
      </c>
      <c r="AT201" s="169" t="s">
        <v>172</v>
      </c>
      <c r="AU201" s="169" t="s">
        <v>97</v>
      </c>
      <c r="AY201" s="3" t="s">
        <v>170</v>
      </c>
      <c r="BE201" s="170" t="n">
        <f aca="false">IF(N201="základní",J201,0)</f>
        <v>0</v>
      </c>
      <c r="BF201" s="170" t="n">
        <f aca="false">IF(N201="snížená",J201,0)</f>
        <v>0</v>
      </c>
      <c r="BG201" s="170" t="n">
        <f aca="false">IF(N201="zákl. přenesená",J201,0)</f>
        <v>0</v>
      </c>
      <c r="BH201" s="170" t="n">
        <f aca="false">IF(N201="sníž. přenesená",J201,0)</f>
        <v>0</v>
      </c>
      <c r="BI201" s="170" t="n">
        <f aca="false">IF(N201="nulová",J201,0)</f>
        <v>0</v>
      </c>
      <c r="BJ201" s="3" t="s">
        <v>91</v>
      </c>
      <c r="BK201" s="170" t="n">
        <f aca="false">ROUND(I201*H201,2)</f>
        <v>0</v>
      </c>
      <c r="BL201" s="3" t="s">
        <v>177</v>
      </c>
      <c r="BM201" s="169" t="s">
        <v>788</v>
      </c>
    </row>
    <row r="202" s="23" customFormat="true" ht="19.5" hidden="false" customHeight="false" outlineLevel="0" collapsed="false">
      <c r="B202" s="24"/>
      <c r="D202" s="171" t="s">
        <v>179</v>
      </c>
      <c r="F202" s="172" t="s">
        <v>789</v>
      </c>
      <c r="I202" s="173"/>
      <c r="L202" s="24"/>
      <c r="M202" s="174"/>
      <c r="T202" s="58"/>
      <c r="AT202" s="3" t="s">
        <v>179</v>
      </c>
      <c r="AU202" s="3" t="s">
        <v>97</v>
      </c>
    </row>
    <row r="203" s="175" customFormat="true" ht="11.25" hidden="false" customHeight="false" outlineLevel="0" collapsed="false">
      <c r="B203" s="176"/>
      <c r="D203" s="171" t="s">
        <v>181</v>
      </c>
      <c r="E203" s="177"/>
      <c r="F203" s="178" t="s">
        <v>790</v>
      </c>
      <c r="H203" s="179" t="n">
        <v>960</v>
      </c>
      <c r="I203" s="180"/>
      <c r="L203" s="176"/>
      <c r="M203" s="181"/>
      <c r="T203" s="182"/>
      <c r="AT203" s="177" t="s">
        <v>181</v>
      </c>
      <c r="AU203" s="177" t="s">
        <v>97</v>
      </c>
      <c r="AV203" s="175" t="s">
        <v>97</v>
      </c>
      <c r="AW203" s="175" t="s">
        <v>39</v>
      </c>
      <c r="AX203" s="175" t="s">
        <v>84</v>
      </c>
      <c r="AY203" s="177" t="s">
        <v>170</v>
      </c>
    </row>
    <row r="204" s="194" customFormat="true" ht="11.25" hidden="false" customHeight="false" outlineLevel="0" collapsed="false">
      <c r="B204" s="195"/>
      <c r="D204" s="171" t="s">
        <v>181</v>
      </c>
      <c r="E204" s="196"/>
      <c r="F204" s="197" t="s">
        <v>545</v>
      </c>
      <c r="H204" s="198" t="n">
        <v>960</v>
      </c>
      <c r="I204" s="199"/>
      <c r="L204" s="195"/>
      <c r="M204" s="200"/>
      <c r="T204" s="201"/>
      <c r="AT204" s="196" t="s">
        <v>181</v>
      </c>
      <c r="AU204" s="196" t="s">
        <v>97</v>
      </c>
      <c r="AV204" s="194" t="s">
        <v>177</v>
      </c>
      <c r="AW204" s="194" t="s">
        <v>39</v>
      </c>
      <c r="AX204" s="194" t="s">
        <v>91</v>
      </c>
      <c r="AY204" s="196" t="s">
        <v>170</v>
      </c>
    </row>
    <row r="205" s="23" customFormat="true" ht="24.2" hidden="false" customHeight="true" outlineLevel="0" collapsed="false">
      <c r="B205" s="24"/>
      <c r="C205" s="158" t="s">
        <v>7</v>
      </c>
      <c r="D205" s="158" t="s">
        <v>172</v>
      </c>
      <c r="E205" s="159" t="s">
        <v>791</v>
      </c>
      <c r="F205" s="160" t="s">
        <v>792</v>
      </c>
      <c r="G205" s="161" t="s">
        <v>793</v>
      </c>
      <c r="H205" s="162" t="n">
        <v>120</v>
      </c>
      <c r="I205" s="163"/>
      <c r="J205" s="164" t="n">
        <f aca="false">ROUND(I205*H205,2)</f>
        <v>0</v>
      </c>
      <c r="K205" s="160" t="s">
        <v>176</v>
      </c>
      <c r="L205" s="24"/>
      <c r="M205" s="165"/>
      <c r="N205" s="166" t="s">
        <v>49</v>
      </c>
      <c r="P205" s="167" t="n">
        <f aca="false">O205*H205</f>
        <v>0</v>
      </c>
      <c r="Q205" s="167" t="n">
        <v>0</v>
      </c>
      <c r="R205" s="167" t="n">
        <f aca="false">Q205*H205</f>
        <v>0</v>
      </c>
      <c r="S205" s="167" t="n">
        <v>0</v>
      </c>
      <c r="T205" s="168" t="n">
        <f aca="false">S205*H205</f>
        <v>0</v>
      </c>
      <c r="AR205" s="169" t="s">
        <v>177</v>
      </c>
      <c r="AT205" s="169" t="s">
        <v>172</v>
      </c>
      <c r="AU205" s="169" t="s">
        <v>97</v>
      </c>
      <c r="AY205" s="3" t="s">
        <v>170</v>
      </c>
      <c r="BE205" s="170" t="n">
        <f aca="false">IF(N205="základní",J205,0)</f>
        <v>0</v>
      </c>
      <c r="BF205" s="170" t="n">
        <f aca="false">IF(N205="snížená",J205,0)</f>
        <v>0</v>
      </c>
      <c r="BG205" s="170" t="n">
        <f aca="false">IF(N205="zákl. přenesená",J205,0)</f>
        <v>0</v>
      </c>
      <c r="BH205" s="170" t="n">
        <f aca="false">IF(N205="sníž. přenesená",J205,0)</f>
        <v>0</v>
      </c>
      <c r="BI205" s="170" t="n">
        <f aca="false">IF(N205="nulová",J205,0)</f>
        <v>0</v>
      </c>
      <c r="BJ205" s="3" t="s">
        <v>91</v>
      </c>
      <c r="BK205" s="170" t="n">
        <f aca="false">ROUND(I205*H205,2)</f>
        <v>0</v>
      </c>
      <c r="BL205" s="3" t="s">
        <v>177</v>
      </c>
      <c r="BM205" s="169" t="s">
        <v>794</v>
      </c>
    </row>
    <row r="206" s="23" customFormat="true" ht="19.5" hidden="false" customHeight="false" outlineLevel="0" collapsed="false">
      <c r="B206" s="24"/>
      <c r="D206" s="171" t="s">
        <v>179</v>
      </c>
      <c r="F206" s="172" t="s">
        <v>795</v>
      </c>
      <c r="I206" s="173"/>
      <c r="L206" s="24"/>
      <c r="M206" s="174"/>
      <c r="T206" s="58"/>
      <c r="AT206" s="3" t="s">
        <v>179</v>
      </c>
      <c r="AU206" s="3" t="s">
        <v>97</v>
      </c>
    </row>
    <row r="207" s="175" customFormat="true" ht="11.25" hidden="false" customHeight="false" outlineLevel="0" collapsed="false">
      <c r="B207" s="176"/>
      <c r="D207" s="171" t="s">
        <v>181</v>
      </c>
      <c r="E207" s="177"/>
      <c r="F207" s="178" t="s">
        <v>796</v>
      </c>
      <c r="H207" s="179" t="n">
        <v>120</v>
      </c>
      <c r="I207" s="180"/>
      <c r="L207" s="176"/>
      <c r="M207" s="181"/>
      <c r="T207" s="182"/>
      <c r="AT207" s="177" t="s">
        <v>181</v>
      </c>
      <c r="AU207" s="177" t="s">
        <v>97</v>
      </c>
      <c r="AV207" s="175" t="s">
        <v>97</v>
      </c>
      <c r="AW207" s="175" t="s">
        <v>39</v>
      </c>
      <c r="AX207" s="175" t="s">
        <v>84</v>
      </c>
      <c r="AY207" s="177" t="s">
        <v>170</v>
      </c>
    </row>
    <row r="208" s="194" customFormat="true" ht="11.25" hidden="false" customHeight="false" outlineLevel="0" collapsed="false">
      <c r="B208" s="195"/>
      <c r="D208" s="171" t="s">
        <v>181</v>
      </c>
      <c r="E208" s="196"/>
      <c r="F208" s="197" t="s">
        <v>545</v>
      </c>
      <c r="H208" s="198" t="n">
        <v>120</v>
      </c>
      <c r="I208" s="199"/>
      <c r="L208" s="195"/>
      <c r="M208" s="200"/>
      <c r="T208" s="201"/>
      <c r="AT208" s="196" t="s">
        <v>181</v>
      </c>
      <c r="AU208" s="196" t="s">
        <v>97</v>
      </c>
      <c r="AV208" s="194" t="s">
        <v>177</v>
      </c>
      <c r="AW208" s="194" t="s">
        <v>39</v>
      </c>
      <c r="AX208" s="194" t="s">
        <v>91</v>
      </c>
      <c r="AY208" s="196" t="s">
        <v>170</v>
      </c>
    </row>
    <row r="209" s="23" customFormat="true" ht="24.2" hidden="false" customHeight="true" outlineLevel="0" collapsed="false">
      <c r="B209" s="24"/>
      <c r="C209" s="158" t="s">
        <v>266</v>
      </c>
      <c r="D209" s="158" t="s">
        <v>172</v>
      </c>
      <c r="E209" s="159" t="s">
        <v>797</v>
      </c>
      <c r="F209" s="160" t="s">
        <v>798</v>
      </c>
      <c r="G209" s="161" t="s">
        <v>196</v>
      </c>
      <c r="H209" s="162" t="n">
        <v>28.4</v>
      </c>
      <c r="I209" s="163"/>
      <c r="J209" s="164" t="n">
        <f aca="false">ROUND(I209*H209,2)</f>
        <v>0</v>
      </c>
      <c r="K209" s="160" t="s">
        <v>176</v>
      </c>
      <c r="L209" s="24"/>
      <c r="M209" s="165"/>
      <c r="N209" s="166" t="s">
        <v>49</v>
      </c>
      <c r="P209" s="167" t="n">
        <f aca="false">O209*H209</f>
        <v>0</v>
      </c>
      <c r="Q209" s="167" t="n">
        <v>0.00868</v>
      </c>
      <c r="R209" s="167" t="n">
        <f aca="false">Q209*H209</f>
        <v>0.246512</v>
      </c>
      <c r="S209" s="167" t="n">
        <v>0</v>
      </c>
      <c r="T209" s="168" t="n">
        <f aca="false">S209*H209</f>
        <v>0</v>
      </c>
      <c r="AR209" s="169" t="s">
        <v>177</v>
      </c>
      <c r="AT209" s="169" t="s">
        <v>172</v>
      </c>
      <c r="AU209" s="169" t="s">
        <v>97</v>
      </c>
      <c r="AY209" s="3" t="s">
        <v>170</v>
      </c>
      <c r="BE209" s="170" t="n">
        <f aca="false">IF(N209="základní",J209,0)</f>
        <v>0</v>
      </c>
      <c r="BF209" s="170" t="n">
        <f aca="false">IF(N209="snížená",J209,0)</f>
        <v>0</v>
      </c>
      <c r="BG209" s="170" t="n">
        <f aca="false">IF(N209="zákl. přenesená",J209,0)</f>
        <v>0</v>
      </c>
      <c r="BH209" s="170" t="n">
        <f aca="false">IF(N209="sníž. přenesená",J209,0)</f>
        <v>0</v>
      </c>
      <c r="BI209" s="170" t="n">
        <f aca="false">IF(N209="nulová",J209,0)</f>
        <v>0</v>
      </c>
      <c r="BJ209" s="3" t="s">
        <v>91</v>
      </c>
      <c r="BK209" s="170" t="n">
        <f aca="false">ROUND(I209*H209,2)</f>
        <v>0</v>
      </c>
      <c r="BL209" s="3" t="s">
        <v>177</v>
      </c>
      <c r="BM209" s="169" t="s">
        <v>799</v>
      </c>
    </row>
    <row r="210" s="23" customFormat="true" ht="58.5" hidden="false" customHeight="false" outlineLevel="0" collapsed="false">
      <c r="B210" s="24"/>
      <c r="D210" s="171" t="s">
        <v>179</v>
      </c>
      <c r="F210" s="172" t="s">
        <v>800</v>
      </c>
      <c r="I210" s="173"/>
      <c r="L210" s="24"/>
      <c r="M210" s="174"/>
      <c r="T210" s="58"/>
      <c r="AT210" s="3" t="s">
        <v>179</v>
      </c>
      <c r="AU210" s="3" t="s">
        <v>97</v>
      </c>
    </row>
    <row r="211" s="205" customFormat="true" ht="11.25" hidden="false" customHeight="false" outlineLevel="0" collapsed="false">
      <c r="B211" s="206"/>
      <c r="D211" s="171" t="s">
        <v>181</v>
      </c>
      <c r="E211" s="207"/>
      <c r="F211" s="208" t="s">
        <v>801</v>
      </c>
      <c r="H211" s="207"/>
      <c r="I211" s="209"/>
      <c r="L211" s="206"/>
      <c r="M211" s="210"/>
      <c r="T211" s="211"/>
      <c r="AT211" s="207" t="s">
        <v>181</v>
      </c>
      <c r="AU211" s="207" t="s">
        <v>97</v>
      </c>
      <c r="AV211" s="205" t="s">
        <v>91</v>
      </c>
      <c r="AW211" s="205" t="s">
        <v>39</v>
      </c>
      <c r="AX211" s="205" t="s">
        <v>84</v>
      </c>
      <c r="AY211" s="207" t="s">
        <v>170</v>
      </c>
    </row>
    <row r="212" s="205" customFormat="true" ht="11.25" hidden="false" customHeight="false" outlineLevel="0" collapsed="false">
      <c r="B212" s="206"/>
      <c r="D212" s="171" t="s">
        <v>181</v>
      </c>
      <c r="E212" s="207"/>
      <c r="F212" s="208" t="s">
        <v>802</v>
      </c>
      <c r="H212" s="207"/>
      <c r="I212" s="209"/>
      <c r="L212" s="206"/>
      <c r="M212" s="210"/>
      <c r="T212" s="211"/>
      <c r="AT212" s="207" t="s">
        <v>181</v>
      </c>
      <c r="AU212" s="207" t="s">
        <v>97</v>
      </c>
      <c r="AV212" s="205" t="s">
        <v>91</v>
      </c>
      <c r="AW212" s="205" t="s">
        <v>39</v>
      </c>
      <c r="AX212" s="205" t="s">
        <v>84</v>
      </c>
      <c r="AY212" s="207" t="s">
        <v>170</v>
      </c>
    </row>
    <row r="213" s="175" customFormat="true" ht="11.25" hidden="false" customHeight="false" outlineLevel="0" collapsed="false">
      <c r="B213" s="176"/>
      <c r="D213" s="171" t="s">
        <v>181</v>
      </c>
      <c r="E213" s="177"/>
      <c r="F213" s="178" t="s">
        <v>803</v>
      </c>
      <c r="H213" s="179" t="n">
        <v>3.5</v>
      </c>
      <c r="I213" s="180"/>
      <c r="L213" s="176"/>
      <c r="M213" s="181"/>
      <c r="T213" s="182"/>
      <c r="AT213" s="177" t="s">
        <v>181</v>
      </c>
      <c r="AU213" s="177" t="s">
        <v>97</v>
      </c>
      <c r="AV213" s="175" t="s">
        <v>97</v>
      </c>
      <c r="AW213" s="175" t="s">
        <v>39</v>
      </c>
      <c r="AX213" s="175" t="s">
        <v>84</v>
      </c>
      <c r="AY213" s="177" t="s">
        <v>170</v>
      </c>
    </row>
    <row r="214" s="175" customFormat="true" ht="11.25" hidden="false" customHeight="false" outlineLevel="0" collapsed="false">
      <c r="B214" s="176"/>
      <c r="D214" s="171" t="s">
        <v>181</v>
      </c>
      <c r="E214" s="177"/>
      <c r="F214" s="178" t="s">
        <v>804</v>
      </c>
      <c r="H214" s="179" t="n">
        <v>1.2</v>
      </c>
      <c r="I214" s="180"/>
      <c r="L214" s="176"/>
      <c r="M214" s="181"/>
      <c r="T214" s="182"/>
      <c r="AT214" s="177" t="s">
        <v>181</v>
      </c>
      <c r="AU214" s="177" t="s">
        <v>97</v>
      </c>
      <c r="AV214" s="175" t="s">
        <v>97</v>
      </c>
      <c r="AW214" s="175" t="s">
        <v>39</v>
      </c>
      <c r="AX214" s="175" t="s">
        <v>84</v>
      </c>
      <c r="AY214" s="177" t="s">
        <v>170</v>
      </c>
    </row>
    <row r="215" s="175" customFormat="true" ht="11.25" hidden="false" customHeight="false" outlineLevel="0" collapsed="false">
      <c r="B215" s="176"/>
      <c r="D215" s="171" t="s">
        <v>181</v>
      </c>
      <c r="E215" s="177"/>
      <c r="F215" s="178" t="s">
        <v>805</v>
      </c>
      <c r="H215" s="179" t="n">
        <v>2.3</v>
      </c>
      <c r="I215" s="180"/>
      <c r="L215" s="176"/>
      <c r="M215" s="181"/>
      <c r="T215" s="182"/>
      <c r="AT215" s="177" t="s">
        <v>181</v>
      </c>
      <c r="AU215" s="177" t="s">
        <v>97</v>
      </c>
      <c r="AV215" s="175" t="s">
        <v>97</v>
      </c>
      <c r="AW215" s="175" t="s">
        <v>39</v>
      </c>
      <c r="AX215" s="175" t="s">
        <v>84</v>
      </c>
      <c r="AY215" s="177" t="s">
        <v>170</v>
      </c>
    </row>
    <row r="216" s="175" customFormat="true" ht="11.25" hidden="false" customHeight="false" outlineLevel="0" collapsed="false">
      <c r="B216" s="176"/>
      <c r="D216" s="171" t="s">
        <v>181</v>
      </c>
      <c r="E216" s="177"/>
      <c r="F216" s="178" t="s">
        <v>806</v>
      </c>
      <c r="H216" s="179" t="n">
        <v>1.1</v>
      </c>
      <c r="I216" s="180"/>
      <c r="L216" s="176"/>
      <c r="M216" s="181"/>
      <c r="T216" s="182"/>
      <c r="AT216" s="177" t="s">
        <v>181</v>
      </c>
      <c r="AU216" s="177" t="s">
        <v>97</v>
      </c>
      <c r="AV216" s="175" t="s">
        <v>97</v>
      </c>
      <c r="AW216" s="175" t="s">
        <v>39</v>
      </c>
      <c r="AX216" s="175" t="s">
        <v>84</v>
      </c>
      <c r="AY216" s="177" t="s">
        <v>170</v>
      </c>
    </row>
    <row r="217" s="212" customFormat="true" ht="11.25" hidden="false" customHeight="false" outlineLevel="0" collapsed="false">
      <c r="B217" s="213"/>
      <c r="D217" s="171" t="s">
        <v>181</v>
      </c>
      <c r="E217" s="214"/>
      <c r="F217" s="215" t="s">
        <v>807</v>
      </c>
      <c r="H217" s="216" t="n">
        <v>8.1</v>
      </c>
      <c r="I217" s="217"/>
      <c r="L217" s="213"/>
      <c r="M217" s="218"/>
      <c r="T217" s="219"/>
      <c r="AT217" s="214" t="s">
        <v>181</v>
      </c>
      <c r="AU217" s="214" t="s">
        <v>97</v>
      </c>
      <c r="AV217" s="212" t="s">
        <v>189</v>
      </c>
      <c r="AW217" s="212" t="s">
        <v>39</v>
      </c>
      <c r="AX217" s="212" t="s">
        <v>84</v>
      </c>
      <c r="AY217" s="214" t="s">
        <v>170</v>
      </c>
    </row>
    <row r="218" s="205" customFormat="true" ht="11.25" hidden="false" customHeight="false" outlineLevel="0" collapsed="false">
      <c r="B218" s="206"/>
      <c r="D218" s="171" t="s">
        <v>181</v>
      </c>
      <c r="E218" s="207"/>
      <c r="F218" s="208" t="s">
        <v>808</v>
      </c>
      <c r="H218" s="207"/>
      <c r="I218" s="209"/>
      <c r="L218" s="206"/>
      <c r="M218" s="210"/>
      <c r="T218" s="211"/>
      <c r="AT218" s="207" t="s">
        <v>181</v>
      </c>
      <c r="AU218" s="207" t="s">
        <v>97</v>
      </c>
      <c r="AV218" s="205" t="s">
        <v>91</v>
      </c>
      <c r="AW218" s="205" t="s">
        <v>39</v>
      </c>
      <c r="AX218" s="205" t="s">
        <v>84</v>
      </c>
      <c r="AY218" s="207" t="s">
        <v>170</v>
      </c>
    </row>
    <row r="219" s="175" customFormat="true" ht="11.25" hidden="false" customHeight="false" outlineLevel="0" collapsed="false">
      <c r="B219" s="176"/>
      <c r="D219" s="171" t="s">
        <v>181</v>
      </c>
      <c r="E219" s="177"/>
      <c r="F219" s="178" t="s">
        <v>809</v>
      </c>
      <c r="H219" s="179" t="n">
        <v>1.1</v>
      </c>
      <c r="I219" s="180"/>
      <c r="L219" s="176"/>
      <c r="M219" s="181"/>
      <c r="T219" s="182"/>
      <c r="AT219" s="177" t="s">
        <v>181</v>
      </c>
      <c r="AU219" s="177" t="s">
        <v>97</v>
      </c>
      <c r="AV219" s="175" t="s">
        <v>97</v>
      </c>
      <c r="AW219" s="175" t="s">
        <v>39</v>
      </c>
      <c r="AX219" s="175" t="s">
        <v>84</v>
      </c>
      <c r="AY219" s="177" t="s">
        <v>170</v>
      </c>
    </row>
    <row r="220" s="212" customFormat="true" ht="11.25" hidden="false" customHeight="false" outlineLevel="0" collapsed="false">
      <c r="B220" s="213"/>
      <c r="D220" s="171" t="s">
        <v>181</v>
      </c>
      <c r="E220" s="214"/>
      <c r="F220" s="215" t="s">
        <v>807</v>
      </c>
      <c r="H220" s="216" t="n">
        <v>1.1</v>
      </c>
      <c r="I220" s="217"/>
      <c r="L220" s="213"/>
      <c r="M220" s="218"/>
      <c r="T220" s="219"/>
      <c r="AT220" s="214" t="s">
        <v>181</v>
      </c>
      <c r="AU220" s="214" t="s">
        <v>97</v>
      </c>
      <c r="AV220" s="212" t="s">
        <v>189</v>
      </c>
      <c r="AW220" s="212" t="s">
        <v>39</v>
      </c>
      <c r="AX220" s="212" t="s">
        <v>84</v>
      </c>
      <c r="AY220" s="214" t="s">
        <v>170</v>
      </c>
    </row>
    <row r="221" s="205" customFormat="true" ht="11.25" hidden="false" customHeight="false" outlineLevel="0" collapsed="false">
      <c r="B221" s="206"/>
      <c r="D221" s="171" t="s">
        <v>181</v>
      </c>
      <c r="E221" s="207"/>
      <c r="F221" s="208" t="s">
        <v>810</v>
      </c>
      <c r="H221" s="207"/>
      <c r="I221" s="209"/>
      <c r="L221" s="206"/>
      <c r="M221" s="210"/>
      <c r="T221" s="211"/>
      <c r="AT221" s="207" t="s">
        <v>181</v>
      </c>
      <c r="AU221" s="207" t="s">
        <v>97</v>
      </c>
      <c r="AV221" s="205" t="s">
        <v>91</v>
      </c>
      <c r="AW221" s="205" t="s">
        <v>39</v>
      </c>
      <c r="AX221" s="205" t="s">
        <v>84</v>
      </c>
      <c r="AY221" s="207" t="s">
        <v>170</v>
      </c>
    </row>
    <row r="222" s="175" customFormat="true" ht="11.25" hidden="false" customHeight="false" outlineLevel="0" collapsed="false">
      <c r="B222" s="176"/>
      <c r="D222" s="171" t="s">
        <v>181</v>
      </c>
      <c r="E222" s="177"/>
      <c r="F222" s="178" t="s">
        <v>811</v>
      </c>
      <c r="H222" s="179" t="n">
        <v>1.6</v>
      </c>
      <c r="I222" s="180"/>
      <c r="L222" s="176"/>
      <c r="M222" s="181"/>
      <c r="T222" s="182"/>
      <c r="AT222" s="177" t="s">
        <v>181</v>
      </c>
      <c r="AU222" s="177" t="s">
        <v>97</v>
      </c>
      <c r="AV222" s="175" t="s">
        <v>97</v>
      </c>
      <c r="AW222" s="175" t="s">
        <v>39</v>
      </c>
      <c r="AX222" s="175" t="s">
        <v>84</v>
      </c>
      <c r="AY222" s="177" t="s">
        <v>170</v>
      </c>
    </row>
    <row r="223" s="205" customFormat="true" ht="11.25" hidden="false" customHeight="false" outlineLevel="0" collapsed="false">
      <c r="B223" s="206"/>
      <c r="D223" s="171" t="s">
        <v>181</v>
      </c>
      <c r="E223" s="207"/>
      <c r="F223" s="208" t="s">
        <v>812</v>
      </c>
      <c r="H223" s="207"/>
      <c r="I223" s="209"/>
      <c r="L223" s="206"/>
      <c r="M223" s="210"/>
      <c r="T223" s="211"/>
      <c r="AT223" s="207" t="s">
        <v>181</v>
      </c>
      <c r="AU223" s="207" t="s">
        <v>97</v>
      </c>
      <c r="AV223" s="205" t="s">
        <v>91</v>
      </c>
      <c r="AW223" s="205" t="s">
        <v>39</v>
      </c>
      <c r="AX223" s="205" t="s">
        <v>84</v>
      </c>
      <c r="AY223" s="207" t="s">
        <v>170</v>
      </c>
    </row>
    <row r="224" s="175" customFormat="true" ht="11.25" hidden="false" customHeight="false" outlineLevel="0" collapsed="false">
      <c r="B224" s="176"/>
      <c r="D224" s="171" t="s">
        <v>181</v>
      </c>
      <c r="E224" s="177"/>
      <c r="F224" s="178" t="s">
        <v>811</v>
      </c>
      <c r="H224" s="179" t="n">
        <v>1.6</v>
      </c>
      <c r="I224" s="180"/>
      <c r="L224" s="176"/>
      <c r="M224" s="181"/>
      <c r="T224" s="182"/>
      <c r="AT224" s="177" t="s">
        <v>181</v>
      </c>
      <c r="AU224" s="177" t="s">
        <v>97</v>
      </c>
      <c r="AV224" s="175" t="s">
        <v>97</v>
      </c>
      <c r="AW224" s="175" t="s">
        <v>39</v>
      </c>
      <c r="AX224" s="175" t="s">
        <v>84</v>
      </c>
      <c r="AY224" s="177" t="s">
        <v>170</v>
      </c>
    </row>
    <row r="225" s="175" customFormat="true" ht="11.25" hidden="false" customHeight="false" outlineLevel="0" collapsed="false">
      <c r="B225" s="176"/>
      <c r="D225" s="171" t="s">
        <v>181</v>
      </c>
      <c r="E225" s="177"/>
      <c r="F225" s="178" t="s">
        <v>813</v>
      </c>
      <c r="H225" s="179" t="n">
        <v>0.8</v>
      </c>
      <c r="I225" s="180"/>
      <c r="L225" s="176"/>
      <c r="M225" s="181"/>
      <c r="T225" s="182"/>
      <c r="AT225" s="177" t="s">
        <v>181</v>
      </c>
      <c r="AU225" s="177" t="s">
        <v>97</v>
      </c>
      <c r="AV225" s="175" t="s">
        <v>97</v>
      </c>
      <c r="AW225" s="175" t="s">
        <v>39</v>
      </c>
      <c r="AX225" s="175" t="s">
        <v>84</v>
      </c>
      <c r="AY225" s="177" t="s">
        <v>170</v>
      </c>
    </row>
    <row r="226" s="175" customFormat="true" ht="11.25" hidden="false" customHeight="false" outlineLevel="0" collapsed="false">
      <c r="B226" s="176"/>
      <c r="D226" s="171" t="s">
        <v>181</v>
      </c>
      <c r="E226" s="177"/>
      <c r="F226" s="178" t="s">
        <v>814</v>
      </c>
      <c r="H226" s="179" t="n">
        <v>0.8</v>
      </c>
      <c r="I226" s="180"/>
      <c r="L226" s="176"/>
      <c r="M226" s="181"/>
      <c r="T226" s="182"/>
      <c r="AT226" s="177" t="s">
        <v>181</v>
      </c>
      <c r="AU226" s="177" t="s">
        <v>97</v>
      </c>
      <c r="AV226" s="175" t="s">
        <v>97</v>
      </c>
      <c r="AW226" s="175" t="s">
        <v>39</v>
      </c>
      <c r="AX226" s="175" t="s">
        <v>84</v>
      </c>
      <c r="AY226" s="177" t="s">
        <v>170</v>
      </c>
    </row>
    <row r="227" s="205" customFormat="true" ht="11.25" hidden="false" customHeight="false" outlineLevel="0" collapsed="false">
      <c r="B227" s="206"/>
      <c r="D227" s="171" t="s">
        <v>181</v>
      </c>
      <c r="E227" s="207"/>
      <c r="F227" s="208" t="s">
        <v>815</v>
      </c>
      <c r="H227" s="207"/>
      <c r="I227" s="209"/>
      <c r="L227" s="206"/>
      <c r="M227" s="210"/>
      <c r="T227" s="211"/>
      <c r="AT227" s="207" t="s">
        <v>181</v>
      </c>
      <c r="AU227" s="207" t="s">
        <v>97</v>
      </c>
      <c r="AV227" s="205" t="s">
        <v>91</v>
      </c>
      <c r="AW227" s="205" t="s">
        <v>39</v>
      </c>
      <c r="AX227" s="205" t="s">
        <v>84</v>
      </c>
      <c r="AY227" s="207" t="s">
        <v>170</v>
      </c>
    </row>
    <row r="228" s="175" customFormat="true" ht="11.25" hidden="false" customHeight="false" outlineLevel="0" collapsed="false">
      <c r="B228" s="176"/>
      <c r="D228" s="171" t="s">
        <v>181</v>
      </c>
      <c r="E228" s="177"/>
      <c r="F228" s="178" t="s">
        <v>816</v>
      </c>
      <c r="H228" s="179" t="n">
        <v>0.8</v>
      </c>
      <c r="I228" s="180"/>
      <c r="L228" s="176"/>
      <c r="M228" s="181"/>
      <c r="T228" s="182"/>
      <c r="AT228" s="177" t="s">
        <v>181</v>
      </c>
      <c r="AU228" s="177" t="s">
        <v>97</v>
      </c>
      <c r="AV228" s="175" t="s">
        <v>97</v>
      </c>
      <c r="AW228" s="175" t="s">
        <v>39</v>
      </c>
      <c r="AX228" s="175" t="s">
        <v>84</v>
      </c>
      <c r="AY228" s="177" t="s">
        <v>170</v>
      </c>
    </row>
    <row r="229" s="205" customFormat="true" ht="11.25" hidden="false" customHeight="false" outlineLevel="0" collapsed="false">
      <c r="B229" s="206"/>
      <c r="D229" s="171" t="s">
        <v>181</v>
      </c>
      <c r="E229" s="207"/>
      <c r="F229" s="208" t="s">
        <v>817</v>
      </c>
      <c r="H229" s="207"/>
      <c r="I229" s="209"/>
      <c r="L229" s="206"/>
      <c r="M229" s="210"/>
      <c r="T229" s="211"/>
      <c r="AT229" s="207" t="s">
        <v>181</v>
      </c>
      <c r="AU229" s="207" t="s">
        <v>97</v>
      </c>
      <c r="AV229" s="205" t="s">
        <v>91</v>
      </c>
      <c r="AW229" s="205" t="s">
        <v>39</v>
      </c>
      <c r="AX229" s="205" t="s">
        <v>84</v>
      </c>
      <c r="AY229" s="207" t="s">
        <v>170</v>
      </c>
    </row>
    <row r="230" s="175" customFormat="true" ht="11.25" hidden="false" customHeight="false" outlineLevel="0" collapsed="false">
      <c r="B230" s="176"/>
      <c r="D230" s="171" t="s">
        <v>181</v>
      </c>
      <c r="E230" s="177"/>
      <c r="F230" s="178" t="s">
        <v>811</v>
      </c>
      <c r="H230" s="179" t="n">
        <v>1.6</v>
      </c>
      <c r="I230" s="180"/>
      <c r="L230" s="176"/>
      <c r="M230" s="181"/>
      <c r="T230" s="182"/>
      <c r="AT230" s="177" t="s">
        <v>181</v>
      </c>
      <c r="AU230" s="177" t="s">
        <v>97</v>
      </c>
      <c r="AV230" s="175" t="s">
        <v>97</v>
      </c>
      <c r="AW230" s="175" t="s">
        <v>39</v>
      </c>
      <c r="AX230" s="175" t="s">
        <v>84</v>
      </c>
      <c r="AY230" s="177" t="s">
        <v>170</v>
      </c>
    </row>
    <row r="231" s="205" customFormat="true" ht="11.25" hidden="false" customHeight="false" outlineLevel="0" collapsed="false">
      <c r="B231" s="206"/>
      <c r="D231" s="171" t="s">
        <v>181</v>
      </c>
      <c r="E231" s="207"/>
      <c r="F231" s="208" t="s">
        <v>818</v>
      </c>
      <c r="H231" s="207"/>
      <c r="I231" s="209"/>
      <c r="L231" s="206"/>
      <c r="M231" s="210"/>
      <c r="T231" s="211"/>
      <c r="AT231" s="207" t="s">
        <v>181</v>
      </c>
      <c r="AU231" s="207" t="s">
        <v>97</v>
      </c>
      <c r="AV231" s="205" t="s">
        <v>91</v>
      </c>
      <c r="AW231" s="205" t="s">
        <v>39</v>
      </c>
      <c r="AX231" s="205" t="s">
        <v>84</v>
      </c>
      <c r="AY231" s="207" t="s">
        <v>170</v>
      </c>
    </row>
    <row r="232" s="175" customFormat="true" ht="11.25" hidden="false" customHeight="false" outlineLevel="0" collapsed="false">
      <c r="B232" s="176"/>
      <c r="D232" s="171" t="s">
        <v>181</v>
      </c>
      <c r="E232" s="177"/>
      <c r="F232" s="178" t="s">
        <v>819</v>
      </c>
      <c r="H232" s="179" t="n">
        <v>0.8</v>
      </c>
      <c r="I232" s="180"/>
      <c r="L232" s="176"/>
      <c r="M232" s="181"/>
      <c r="T232" s="182"/>
      <c r="AT232" s="177" t="s">
        <v>181</v>
      </c>
      <c r="AU232" s="177" t="s">
        <v>97</v>
      </c>
      <c r="AV232" s="175" t="s">
        <v>97</v>
      </c>
      <c r="AW232" s="175" t="s">
        <v>39</v>
      </c>
      <c r="AX232" s="175" t="s">
        <v>84</v>
      </c>
      <c r="AY232" s="177" t="s">
        <v>170</v>
      </c>
    </row>
    <row r="233" s="175" customFormat="true" ht="11.25" hidden="false" customHeight="false" outlineLevel="0" collapsed="false">
      <c r="B233" s="176"/>
      <c r="D233" s="171" t="s">
        <v>181</v>
      </c>
      <c r="E233" s="177"/>
      <c r="F233" s="178" t="s">
        <v>813</v>
      </c>
      <c r="H233" s="179" t="n">
        <v>0.8</v>
      </c>
      <c r="I233" s="180"/>
      <c r="L233" s="176"/>
      <c r="M233" s="181"/>
      <c r="T233" s="182"/>
      <c r="AT233" s="177" t="s">
        <v>181</v>
      </c>
      <c r="AU233" s="177" t="s">
        <v>97</v>
      </c>
      <c r="AV233" s="175" t="s">
        <v>97</v>
      </c>
      <c r="AW233" s="175" t="s">
        <v>39</v>
      </c>
      <c r="AX233" s="175" t="s">
        <v>84</v>
      </c>
      <c r="AY233" s="177" t="s">
        <v>170</v>
      </c>
    </row>
    <row r="234" s="175" customFormat="true" ht="11.25" hidden="false" customHeight="false" outlineLevel="0" collapsed="false">
      <c r="B234" s="176"/>
      <c r="D234" s="171" t="s">
        <v>181</v>
      </c>
      <c r="E234" s="177"/>
      <c r="F234" s="178" t="s">
        <v>811</v>
      </c>
      <c r="H234" s="179" t="n">
        <v>1.6</v>
      </c>
      <c r="I234" s="180"/>
      <c r="L234" s="176"/>
      <c r="M234" s="181"/>
      <c r="T234" s="182"/>
      <c r="AT234" s="177" t="s">
        <v>181</v>
      </c>
      <c r="AU234" s="177" t="s">
        <v>97</v>
      </c>
      <c r="AV234" s="175" t="s">
        <v>97</v>
      </c>
      <c r="AW234" s="175" t="s">
        <v>39</v>
      </c>
      <c r="AX234" s="175" t="s">
        <v>84</v>
      </c>
      <c r="AY234" s="177" t="s">
        <v>170</v>
      </c>
    </row>
    <row r="235" s="205" customFormat="true" ht="11.25" hidden="false" customHeight="false" outlineLevel="0" collapsed="false">
      <c r="B235" s="206"/>
      <c r="D235" s="171" t="s">
        <v>181</v>
      </c>
      <c r="E235" s="207"/>
      <c r="F235" s="208" t="s">
        <v>820</v>
      </c>
      <c r="H235" s="207"/>
      <c r="I235" s="209"/>
      <c r="L235" s="206"/>
      <c r="M235" s="210"/>
      <c r="T235" s="211"/>
      <c r="AT235" s="207" t="s">
        <v>181</v>
      </c>
      <c r="AU235" s="207" t="s">
        <v>97</v>
      </c>
      <c r="AV235" s="205" t="s">
        <v>91</v>
      </c>
      <c r="AW235" s="205" t="s">
        <v>39</v>
      </c>
      <c r="AX235" s="205" t="s">
        <v>84</v>
      </c>
      <c r="AY235" s="207" t="s">
        <v>170</v>
      </c>
    </row>
    <row r="236" s="175" customFormat="true" ht="11.25" hidden="false" customHeight="false" outlineLevel="0" collapsed="false">
      <c r="B236" s="176"/>
      <c r="D236" s="171" t="s">
        <v>181</v>
      </c>
      <c r="E236" s="177"/>
      <c r="F236" s="178" t="s">
        <v>816</v>
      </c>
      <c r="H236" s="179" t="n">
        <v>0.8</v>
      </c>
      <c r="I236" s="180"/>
      <c r="L236" s="176"/>
      <c r="M236" s="181"/>
      <c r="T236" s="182"/>
      <c r="AT236" s="177" t="s">
        <v>181</v>
      </c>
      <c r="AU236" s="177" t="s">
        <v>97</v>
      </c>
      <c r="AV236" s="175" t="s">
        <v>97</v>
      </c>
      <c r="AW236" s="175" t="s">
        <v>39</v>
      </c>
      <c r="AX236" s="175" t="s">
        <v>84</v>
      </c>
      <c r="AY236" s="177" t="s">
        <v>170</v>
      </c>
    </row>
    <row r="237" s="205" customFormat="true" ht="11.25" hidden="false" customHeight="false" outlineLevel="0" collapsed="false">
      <c r="B237" s="206"/>
      <c r="D237" s="171" t="s">
        <v>181</v>
      </c>
      <c r="E237" s="207"/>
      <c r="F237" s="208" t="s">
        <v>821</v>
      </c>
      <c r="H237" s="207"/>
      <c r="I237" s="209"/>
      <c r="L237" s="206"/>
      <c r="M237" s="210"/>
      <c r="T237" s="211"/>
      <c r="AT237" s="207" t="s">
        <v>181</v>
      </c>
      <c r="AU237" s="207" t="s">
        <v>97</v>
      </c>
      <c r="AV237" s="205" t="s">
        <v>91</v>
      </c>
      <c r="AW237" s="205" t="s">
        <v>39</v>
      </c>
      <c r="AX237" s="205" t="s">
        <v>84</v>
      </c>
      <c r="AY237" s="207" t="s">
        <v>170</v>
      </c>
    </row>
    <row r="238" s="175" customFormat="true" ht="11.25" hidden="false" customHeight="false" outlineLevel="0" collapsed="false">
      <c r="B238" s="176"/>
      <c r="D238" s="171" t="s">
        <v>181</v>
      </c>
      <c r="E238" s="177"/>
      <c r="F238" s="178" t="s">
        <v>811</v>
      </c>
      <c r="H238" s="179" t="n">
        <v>1.6</v>
      </c>
      <c r="I238" s="180"/>
      <c r="L238" s="176"/>
      <c r="M238" s="181"/>
      <c r="T238" s="182"/>
      <c r="AT238" s="177" t="s">
        <v>181</v>
      </c>
      <c r="AU238" s="177" t="s">
        <v>97</v>
      </c>
      <c r="AV238" s="175" t="s">
        <v>97</v>
      </c>
      <c r="AW238" s="175" t="s">
        <v>39</v>
      </c>
      <c r="AX238" s="175" t="s">
        <v>84</v>
      </c>
      <c r="AY238" s="177" t="s">
        <v>170</v>
      </c>
    </row>
    <row r="239" s="205" customFormat="true" ht="11.25" hidden="false" customHeight="false" outlineLevel="0" collapsed="false">
      <c r="B239" s="206"/>
      <c r="D239" s="171" t="s">
        <v>181</v>
      </c>
      <c r="E239" s="207"/>
      <c r="F239" s="208" t="s">
        <v>822</v>
      </c>
      <c r="H239" s="207"/>
      <c r="I239" s="209"/>
      <c r="L239" s="206"/>
      <c r="M239" s="210"/>
      <c r="T239" s="211"/>
      <c r="AT239" s="207" t="s">
        <v>181</v>
      </c>
      <c r="AU239" s="207" t="s">
        <v>97</v>
      </c>
      <c r="AV239" s="205" t="s">
        <v>91</v>
      </c>
      <c r="AW239" s="205" t="s">
        <v>39</v>
      </c>
      <c r="AX239" s="205" t="s">
        <v>84</v>
      </c>
      <c r="AY239" s="207" t="s">
        <v>170</v>
      </c>
    </row>
    <row r="240" s="175" customFormat="true" ht="11.25" hidden="false" customHeight="false" outlineLevel="0" collapsed="false">
      <c r="B240" s="176"/>
      <c r="D240" s="171" t="s">
        <v>181</v>
      </c>
      <c r="E240" s="177"/>
      <c r="F240" s="178" t="s">
        <v>823</v>
      </c>
      <c r="H240" s="179" t="n">
        <v>0.8</v>
      </c>
      <c r="I240" s="180"/>
      <c r="L240" s="176"/>
      <c r="M240" s="181"/>
      <c r="T240" s="182"/>
      <c r="AT240" s="177" t="s">
        <v>181</v>
      </c>
      <c r="AU240" s="177" t="s">
        <v>97</v>
      </c>
      <c r="AV240" s="175" t="s">
        <v>97</v>
      </c>
      <c r="AW240" s="175" t="s">
        <v>39</v>
      </c>
      <c r="AX240" s="175" t="s">
        <v>84</v>
      </c>
      <c r="AY240" s="177" t="s">
        <v>170</v>
      </c>
    </row>
    <row r="241" s="205" customFormat="true" ht="11.25" hidden="false" customHeight="false" outlineLevel="0" collapsed="false">
      <c r="B241" s="206"/>
      <c r="D241" s="171" t="s">
        <v>181</v>
      </c>
      <c r="E241" s="207"/>
      <c r="F241" s="208" t="s">
        <v>824</v>
      </c>
      <c r="H241" s="207"/>
      <c r="I241" s="209"/>
      <c r="L241" s="206"/>
      <c r="M241" s="210"/>
      <c r="T241" s="211"/>
      <c r="AT241" s="207" t="s">
        <v>181</v>
      </c>
      <c r="AU241" s="207" t="s">
        <v>97</v>
      </c>
      <c r="AV241" s="205" t="s">
        <v>91</v>
      </c>
      <c r="AW241" s="205" t="s">
        <v>39</v>
      </c>
      <c r="AX241" s="205" t="s">
        <v>84</v>
      </c>
      <c r="AY241" s="207" t="s">
        <v>170</v>
      </c>
    </row>
    <row r="242" s="175" customFormat="true" ht="11.25" hidden="false" customHeight="false" outlineLevel="0" collapsed="false">
      <c r="B242" s="176"/>
      <c r="D242" s="171" t="s">
        <v>181</v>
      </c>
      <c r="E242" s="177"/>
      <c r="F242" s="178" t="s">
        <v>811</v>
      </c>
      <c r="H242" s="179" t="n">
        <v>1.6</v>
      </c>
      <c r="I242" s="180"/>
      <c r="L242" s="176"/>
      <c r="M242" s="181"/>
      <c r="T242" s="182"/>
      <c r="AT242" s="177" t="s">
        <v>181</v>
      </c>
      <c r="AU242" s="177" t="s">
        <v>97</v>
      </c>
      <c r="AV242" s="175" t="s">
        <v>97</v>
      </c>
      <c r="AW242" s="175" t="s">
        <v>39</v>
      </c>
      <c r="AX242" s="175" t="s">
        <v>84</v>
      </c>
      <c r="AY242" s="177" t="s">
        <v>170</v>
      </c>
    </row>
    <row r="243" s="205" customFormat="true" ht="11.25" hidden="false" customHeight="false" outlineLevel="0" collapsed="false">
      <c r="B243" s="206"/>
      <c r="D243" s="171" t="s">
        <v>181</v>
      </c>
      <c r="E243" s="207"/>
      <c r="F243" s="208" t="s">
        <v>825</v>
      </c>
      <c r="H243" s="207"/>
      <c r="I243" s="209"/>
      <c r="L243" s="206"/>
      <c r="M243" s="210"/>
      <c r="T243" s="211"/>
      <c r="AT243" s="207" t="s">
        <v>181</v>
      </c>
      <c r="AU243" s="207" t="s">
        <v>97</v>
      </c>
      <c r="AV243" s="205" t="s">
        <v>91</v>
      </c>
      <c r="AW243" s="205" t="s">
        <v>39</v>
      </c>
      <c r="AX243" s="205" t="s">
        <v>84</v>
      </c>
      <c r="AY243" s="207" t="s">
        <v>170</v>
      </c>
    </row>
    <row r="244" s="175" customFormat="true" ht="11.25" hidden="false" customHeight="false" outlineLevel="0" collapsed="false">
      <c r="B244" s="176"/>
      <c r="D244" s="171" t="s">
        <v>181</v>
      </c>
      <c r="E244" s="177"/>
      <c r="F244" s="178" t="s">
        <v>823</v>
      </c>
      <c r="H244" s="179" t="n">
        <v>0.8</v>
      </c>
      <c r="I244" s="180"/>
      <c r="L244" s="176"/>
      <c r="M244" s="181"/>
      <c r="T244" s="182"/>
      <c r="AT244" s="177" t="s">
        <v>181</v>
      </c>
      <c r="AU244" s="177" t="s">
        <v>97</v>
      </c>
      <c r="AV244" s="175" t="s">
        <v>97</v>
      </c>
      <c r="AW244" s="175" t="s">
        <v>39</v>
      </c>
      <c r="AX244" s="175" t="s">
        <v>84</v>
      </c>
      <c r="AY244" s="177" t="s">
        <v>170</v>
      </c>
    </row>
    <row r="245" s="205" customFormat="true" ht="11.25" hidden="false" customHeight="false" outlineLevel="0" collapsed="false">
      <c r="B245" s="206"/>
      <c r="D245" s="171" t="s">
        <v>181</v>
      </c>
      <c r="E245" s="207"/>
      <c r="F245" s="208" t="s">
        <v>826</v>
      </c>
      <c r="H245" s="207"/>
      <c r="I245" s="209"/>
      <c r="L245" s="206"/>
      <c r="M245" s="210"/>
      <c r="T245" s="211"/>
      <c r="AT245" s="207" t="s">
        <v>181</v>
      </c>
      <c r="AU245" s="207" t="s">
        <v>97</v>
      </c>
      <c r="AV245" s="205" t="s">
        <v>91</v>
      </c>
      <c r="AW245" s="205" t="s">
        <v>39</v>
      </c>
      <c r="AX245" s="205" t="s">
        <v>84</v>
      </c>
      <c r="AY245" s="207" t="s">
        <v>170</v>
      </c>
    </row>
    <row r="246" s="175" customFormat="true" ht="11.25" hidden="false" customHeight="false" outlineLevel="0" collapsed="false">
      <c r="B246" s="176"/>
      <c r="D246" s="171" t="s">
        <v>181</v>
      </c>
      <c r="E246" s="177"/>
      <c r="F246" s="178" t="s">
        <v>823</v>
      </c>
      <c r="H246" s="179" t="n">
        <v>0.8</v>
      </c>
      <c r="I246" s="180"/>
      <c r="L246" s="176"/>
      <c r="M246" s="181"/>
      <c r="T246" s="182"/>
      <c r="AT246" s="177" t="s">
        <v>181</v>
      </c>
      <c r="AU246" s="177" t="s">
        <v>97</v>
      </c>
      <c r="AV246" s="175" t="s">
        <v>97</v>
      </c>
      <c r="AW246" s="175" t="s">
        <v>39</v>
      </c>
      <c r="AX246" s="175" t="s">
        <v>84</v>
      </c>
      <c r="AY246" s="177" t="s">
        <v>170</v>
      </c>
    </row>
    <row r="247" s="205" customFormat="true" ht="11.25" hidden="false" customHeight="false" outlineLevel="0" collapsed="false">
      <c r="B247" s="206"/>
      <c r="D247" s="171" t="s">
        <v>181</v>
      </c>
      <c r="E247" s="207"/>
      <c r="F247" s="208" t="s">
        <v>827</v>
      </c>
      <c r="H247" s="207"/>
      <c r="I247" s="209"/>
      <c r="L247" s="206"/>
      <c r="M247" s="210"/>
      <c r="T247" s="211"/>
      <c r="AT247" s="207" t="s">
        <v>181</v>
      </c>
      <c r="AU247" s="207" t="s">
        <v>97</v>
      </c>
      <c r="AV247" s="205" t="s">
        <v>91</v>
      </c>
      <c r="AW247" s="205" t="s">
        <v>39</v>
      </c>
      <c r="AX247" s="205" t="s">
        <v>84</v>
      </c>
      <c r="AY247" s="207" t="s">
        <v>170</v>
      </c>
    </row>
    <row r="248" s="175" customFormat="true" ht="11.25" hidden="false" customHeight="false" outlineLevel="0" collapsed="false">
      <c r="B248" s="176"/>
      <c r="D248" s="171" t="s">
        <v>181</v>
      </c>
      <c r="E248" s="177"/>
      <c r="F248" s="178" t="s">
        <v>828</v>
      </c>
      <c r="H248" s="179" t="n">
        <v>0.8</v>
      </c>
      <c r="I248" s="180"/>
      <c r="L248" s="176"/>
      <c r="M248" s="181"/>
      <c r="T248" s="182"/>
      <c r="AT248" s="177" t="s">
        <v>181</v>
      </c>
      <c r="AU248" s="177" t="s">
        <v>97</v>
      </c>
      <c r="AV248" s="175" t="s">
        <v>97</v>
      </c>
      <c r="AW248" s="175" t="s">
        <v>39</v>
      </c>
      <c r="AX248" s="175" t="s">
        <v>84</v>
      </c>
      <c r="AY248" s="177" t="s">
        <v>170</v>
      </c>
    </row>
    <row r="249" s="205" customFormat="true" ht="11.25" hidden="false" customHeight="false" outlineLevel="0" collapsed="false">
      <c r="B249" s="206"/>
      <c r="D249" s="171" t="s">
        <v>181</v>
      </c>
      <c r="E249" s="207"/>
      <c r="F249" s="208" t="s">
        <v>829</v>
      </c>
      <c r="H249" s="207"/>
      <c r="I249" s="209"/>
      <c r="L249" s="206"/>
      <c r="M249" s="210"/>
      <c r="T249" s="211"/>
      <c r="AT249" s="207" t="s">
        <v>181</v>
      </c>
      <c r="AU249" s="207" t="s">
        <v>97</v>
      </c>
      <c r="AV249" s="205" t="s">
        <v>91</v>
      </c>
      <c r="AW249" s="205" t="s">
        <v>39</v>
      </c>
      <c r="AX249" s="205" t="s">
        <v>84</v>
      </c>
      <c r="AY249" s="207" t="s">
        <v>170</v>
      </c>
    </row>
    <row r="250" s="175" customFormat="true" ht="11.25" hidden="false" customHeight="false" outlineLevel="0" collapsed="false">
      <c r="B250" s="176"/>
      <c r="D250" s="171" t="s">
        <v>181</v>
      </c>
      <c r="E250" s="177"/>
      <c r="F250" s="178" t="s">
        <v>828</v>
      </c>
      <c r="H250" s="179" t="n">
        <v>0.8</v>
      </c>
      <c r="I250" s="180"/>
      <c r="L250" s="176"/>
      <c r="M250" s="181"/>
      <c r="T250" s="182"/>
      <c r="AT250" s="177" t="s">
        <v>181</v>
      </c>
      <c r="AU250" s="177" t="s">
        <v>97</v>
      </c>
      <c r="AV250" s="175" t="s">
        <v>97</v>
      </c>
      <c r="AW250" s="175" t="s">
        <v>39</v>
      </c>
      <c r="AX250" s="175" t="s">
        <v>84</v>
      </c>
      <c r="AY250" s="177" t="s">
        <v>170</v>
      </c>
    </row>
    <row r="251" s="205" customFormat="true" ht="11.25" hidden="false" customHeight="false" outlineLevel="0" collapsed="false">
      <c r="B251" s="206"/>
      <c r="D251" s="171" t="s">
        <v>181</v>
      </c>
      <c r="E251" s="207"/>
      <c r="F251" s="208" t="s">
        <v>830</v>
      </c>
      <c r="H251" s="207"/>
      <c r="I251" s="209"/>
      <c r="L251" s="206"/>
      <c r="M251" s="210"/>
      <c r="T251" s="211"/>
      <c r="AT251" s="207" t="s">
        <v>181</v>
      </c>
      <c r="AU251" s="207" t="s">
        <v>97</v>
      </c>
      <c r="AV251" s="205" t="s">
        <v>91</v>
      </c>
      <c r="AW251" s="205" t="s">
        <v>39</v>
      </c>
      <c r="AX251" s="205" t="s">
        <v>84</v>
      </c>
      <c r="AY251" s="207" t="s">
        <v>170</v>
      </c>
    </row>
    <row r="252" s="175" customFormat="true" ht="11.25" hidden="false" customHeight="false" outlineLevel="0" collapsed="false">
      <c r="B252" s="176"/>
      <c r="D252" s="171" t="s">
        <v>181</v>
      </c>
      <c r="E252" s="177"/>
      <c r="F252" s="178" t="s">
        <v>828</v>
      </c>
      <c r="H252" s="179" t="n">
        <v>0.8</v>
      </c>
      <c r="I252" s="180"/>
      <c r="L252" s="176"/>
      <c r="M252" s="181"/>
      <c r="T252" s="182"/>
      <c r="AT252" s="177" t="s">
        <v>181</v>
      </c>
      <c r="AU252" s="177" t="s">
        <v>97</v>
      </c>
      <c r="AV252" s="175" t="s">
        <v>97</v>
      </c>
      <c r="AW252" s="175" t="s">
        <v>39</v>
      </c>
      <c r="AX252" s="175" t="s">
        <v>84</v>
      </c>
      <c r="AY252" s="177" t="s">
        <v>170</v>
      </c>
    </row>
    <row r="253" s="212" customFormat="true" ht="11.25" hidden="false" customHeight="false" outlineLevel="0" collapsed="false">
      <c r="B253" s="213"/>
      <c r="D253" s="171" t="s">
        <v>181</v>
      </c>
      <c r="E253" s="214"/>
      <c r="F253" s="215" t="s">
        <v>807</v>
      </c>
      <c r="H253" s="216" t="n">
        <v>19.2</v>
      </c>
      <c r="I253" s="217"/>
      <c r="L253" s="213"/>
      <c r="M253" s="218"/>
      <c r="T253" s="219"/>
      <c r="AT253" s="214" t="s">
        <v>181</v>
      </c>
      <c r="AU253" s="214" t="s">
        <v>97</v>
      </c>
      <c r="AV253" s="212" t="s">
        <v>189</v>
      </c>
      <c r="AW253" s="212" t="s">
        <v>39</v>
      </c>
      <c r="AX253" s="212" t="s">
        <v>84</v>
      </c>
      <c r="AY253" s="214" t="s">
        <v>170</v>
      </c>
    </row>
    <row r="254" s="194" customFormat="true" ht="11.25" hidden="false" customHeight="false" outlineLevel="0" collapsed="false">
      <c r="B254" s="195"/>
      <c r="D254" s="171" t="s">
        <v>181</v>
      </c>
      <c r="E254" s="196"/>
      <c r="F254" s="197" t="s">
        <v>545</v>
      </c>
      <c r="H254" s="198" t="n">
        <v>28.4</v>
      </c>
      <c r="I254" s="199"/>
      <c r="L254" s="195"/>
      <c r="M254" s="200"/>
      <c r="T254" s="201"/>
      <c r="AT254" s="196" t="s">
        <v>181</v>
      </c>
      <c r="AU254" s="196" t="s">
        <v>97</v>
      </c>
      <c r="AV254" s="194" t="s">
        <v>177</v>
      </c>
      <c r="AW254" s="194" t="s">
        <v>39</v>
      </c>
      <c r="AX254" s="194" t="s">
        <v>91</v>
      </c>
      <c r="AY254" s="196" t="s">
        <v>170</v>
      </c>
    </row>
    <row r="255" s="23" customFormat="true" ht="24.2" hidden="false" customHeight="true" outlineLevel="0" collapsed="false">
      <c r="B255" s="24"/>
      <c r="C255" s="158" t="s">
        <v>272</v>
      </c>
      <c r="D255" s="158" t="s">
        <v>172</v>
      </c>
      <c r="E255" s="159" t="s">
        <v>831</v>
      </c>
      <c r="F255" s="160" t="s">
        <v>832</v>
      </c>
      <c r="G255" s="161" t="s">
        <v>196</v>
      </c>
      <c r="H255" s="162" t="n">
        <v>12.4</v>
      </c>
      <c r="I255" s="163"/>
      <c r="J255" s="164" t="n">
        <f aca="false">ROUND(I255*H255,2)</f>
        <v>0</v>
      </c>
      <c r="K255" s="160" t="s">
        <v>176</v>
      </c>
      <c r="L255" s="24"/>
      <c r="M255" s="165"/>
      <c r="N255" s="166" t="s">
        <v>49</v>
      </c>
      <c r="P255" s="167" t="n">
        <f aca="false">O255*H255</f>
        <v>0</v>
      </c>
      <c r="Q255" s="167" t="n">
        <v>0.01269</v>
      </c>
      <c r="R255" s="167" t="n">
        <f aca="false">Q255*H255</f>
        <v>0.157356</v>
      </c>
      <c r="S255" s="167" t="n">
        <v>0</v>
      </c>
      <c r="T255" s="168" t="n">
        <f aca="false">S255*H255</f>
        <v>0</v>
      </c>
      <c r="AR255" s="169" t="s">
        <v>177</v>
      </c>
      <c r="AT255" s="169" t="s">
        <v>172</v>
      </c>
      <c r="AU255" s="169" t="s">
        <v>97</v>
      </c>
      <c r="AY255" s="3" t="s">
        <v>170</v>
      </c>
      <c r="BE255" s="170" t="n">
        <f aca="false">IF(N255="základní",J255,0)</f>
        <v>0</v>
      </c>
      <c r="BF255" s="170" t="n">
        <f aca="false">IF(N255="snížená",J255,0)</f>
        <v>0</v>
      </c>
      <c r="BG255" s="170" t="n">
        <f aca="false">IF(N255="zákl. přenesená",J255,0)</f>
        <v>0</v>
      </c>
      <c r="BH255" s="170" t="n">
        <f aca="false">IF(N255="sníž. přenesená",J255,0)</f>
        <v>0</v>
      </c>
      <c r="BI255" s="170" t="n">
        <f aca="false">IF(N255="nulová",J255,0)</f>
        <v>0</v>
      </c>
      <c r="BJ255" s="3" t="s">
        <v>91</v>
      </c>
      <c r="BK255" s="170" t="n">
        <f aca="false">ROUND(I255*H255,2)</f>
        <v>0</v>
      </c>
      <c r="BL255" s="3" t="s">
        <v>177</v>
      </c>
      <c r="BM255" s="169" t="s">
        <v>833</v>
      </c>
    </row>
    <row r="256" s="23" customFormat="true" ht="58.5" hidden="false" customHeight="false" outlineLevel="0" collapsed="false">
      <c r="B256" s="24"/>
      <c r="D256" s="171" t="s">
        <v>179</v>
      </c>
      <c r="F256" s="172" t="s">
        <v>834</v>
      </c>
      <c r="I256" s="173"/>
      <c r="L256" s="24"/>
      <c r="M256" s="174"/>
      <c r="T256" s="58"/>
      <c r="AT256" s="3" t="s">
        <v>179</v>
      </c>
      <c r="AU256" s="3" t="s">
        <v>97</v>
      </c>
    </row>
    <row r="257" s="205" customFormat="true" ht="11.25" hidden="false" customHeight="false" outlineLevel="0" collapsed="false">
      <c r="B257" s="206"/>
      <c r="D257" s="171" t="s">
        <v>181</v>
      </c>
      <c r="E257" s="207"/>
      <c r="F257" s="208" t="s">
        <v>835</v>
      </c>
      <c r="H257" s="207"/>
      <c r="I257" s="209"/>
      <c r="L257" s="206"/>
      <c r="M257" s="210"/>
      <c r="T257" s="211"/>
      <c r="AT257" s="207" t="s">
        <v>181</v>
      </c>
      <c r="AU257" s="207" t="s">
        <v>97</v>
      </c>
      <c r="AV257" s="205" t="s">
        <v>91</v>
      </c>
      <c r="AW257" s="205" t="s">
        <v>39</v>
      </c>
      <c r="AX257" s="205" t="s">
        <v>84</v>
      </c>
      <c r="AY257" s="207" t="s">
        <v>170</v>
      </c>
    </row>
    <row r="258" s="205" customFormat="true" ht="11.25" hidden="false" customHeight="false" outlineLevel="0" collapsed="false">
      <c r="B258" s="206"/>
      <c r="D258" s="171" t="s">
        <v>181</v>
      </c>
      <c r="E258" s="207"/>
      <c r="F258" s="208" t="s">
        <v>802</v>
      </c>
      <c r="H258" s="207"/>
      <c r="I258" s="209"/>
      <c r="L258" s="206"/>
      <c r="M258" s="210"/>
      <c r="T258" s="211"/>
      <c r="AT258" s="207" t="s">
        <v>181</v>
      </c>
      <c r="AU258" s="207" t="s">
        <v>97</v>
      </c>
      <c r="AV258" s="205" t="s">
        <v>91</v>
      </c>
      <c r="AW258" s="205" t="s">
        <v>39</v>
      </c>
      <c r="AX258" s="205" t="s">
        <v>84</v>
      </c>
      <c r="AY258" s="207" t="s">
        <v>170</v>
      </c>
    </row>
    <row r="259" s="175" customFormat="true" ht="11.25" hidden="false" customHeight="false" outlineLevel="0" collapsed="false">
      <c r="B259" s="176"/>
      <c r="D259" s="171" t="s">
        <v>181</v>
      </c>
      <c r="E259" s="177"/>
      <c r="F259" s="178" t="s">
        <v>836</v>
      </c>
      <c r="H259" s="179" t="n">
        <v>1.1</v>
      </c>
      <c r="I259" s="180"/>
      <c r="L259" s="176"/>
      <c r="M259" s="181"/>
      <c r="T259" s="182"/>
      <c r="AT259" s="177" t="s">
        <v>181</v>
      </c>
      <c r="AU259" s="177" t="s">
        <v>97</v>
      </c>
      <c r="AV259" s="175" t="s">
        <v>97</v>
      </c>
      <c r="AW259" s="175" t="s">
        <v>39</v>
      </c>
      <c r="AX259" s="175" t="s">
        <v>84</v>
      </c>
      <c r="AY259" s="177" t="s">
        <v>170</v>
      </c>
    </row>
    <row r="260" s="175" customFormat="true" ht="11.25" hidden="false" customHeight="false" outlineLevel="0" collapsed="false">
      <c r="B260" s="176"/>
      <c r="D260" s="171" t="s">
        <v>181</v>
      </c>
      <c r="E260" s="177"/>
      <c r="F260" s="178" t="s">
        <v>837</v>
      </c>
      <c r="H260" s="179" t="n">
        <v>2.2</v>
      </c>
      <c r="I260" s="180"/>
      <c r="L260" s="176"/>
      <c r="M260" s="181"/>
      <c r="T260" s="182"/>
      <c r="AT260" s="177" t="s">
        <v>181</v>
      </c>
      <c r="AU260" s="177" t="s">
        <v>97</v>
      </c>
      <c r="AV260" s="175" t="s">
        <v>97</v>
      </c>
      <c r="AW260" s="175" t="s">
        <v>39</v>
      </c>
      <c r="AX260" s="175" t="s">
        <v>84</v>
      </c>
      <c r="AY260" s="177" t="s">
        <v>170</v>
      </c>
    </row>
    <row r="261" s="212" customFormat="true" ht="11.25" hidden="false" customHeight="false" outlineLevel="0" collapsed="false">
      <c r="B261" s="213"/>
      <c r="D261" s="171" t="s">
        <v>181</v>
      </c>
      <c r="E261" s="214"/>
      <c r="F261" s="215" t="s">
        <v>807</v>
      </c>
      <c r="H261" s="216" t="n">
        <v>3.3</v>
      </c>
      <c r="I261" s="217"/>
      <c r="L261" s="213"/>
      <c r="M261" s="218"/>
      <c r="T261" s="219"/>
      <c r="AT261" s="214" t="s">
        <v>181</v>
      </c>
      <c r="AU261" s="214" t="s">
        <v>97</v>
      </c>
      <c r="AV261" s="212" t="s">
        <v>189</v>
      </c>
      <c r="AW261" s="212" t="s">
        <v>39</v>
      </c>
      <c r="AX261" s="212" t="s">
        <v>84</v>
      </c>
      <c r="AY261" s="214" t="s">
        <v>170</v>
      </c>
    </row>
    <row r="262" s="205" customFormat="true" ht="11.25" hidden="false" customHeight="false" outlineLevel="0" collapsed="false">
      <c r="B262" s="206"/>
      <c r="D262" s="171" t="s">
        <v>181</v>
      </c>
      <c r="E262" s="207"/>
      <c r="F262" s="208" t="s">
        <v>808</v>
      </c>
      <c r="H262" s="207"/>
      <c r="I262" s="209"/>
      <c r="L262" s="206"/>
      <c r="M262" s="210"/>
      <c r="T262" s="211"/>
      <c r="AT262" s="207" t="s">
        <v>181</v>
      </c>
      <c r="AU262" s="207" t="s">
        <v>97</v>
      </c>
      <c r="AV262" s="205" t="s">
        <v>91</v>
      </c>
      <c r="AW262" s="205" t="s">
        <v>39</v>
      </c>
      <c r="AX262" s="205" t="s">
        <v>84</v>
      </c>
      <c r="AY262" s="207" t="s">
        <v>170</v>
      </c>
    </row>
    <row r="263" s="175" customFormat="true" ht="11.25" hidden="false" customHeight="false" outlineLevel="0" collapsed="false">
      <c r="B263" s="176"/>
      <c r="D263" s="171" t="s">
        <v>181</v>
      </c>
      <c r="E263" s="177"/>
      <c r="F263" s="178" t="s">
        <v>836</v>
      </c>
      <c r="H263" s="179" t="n">
        <v>1.1</v>
      </c>
      <c r="I263" s="180"/>
      <c r="L263" s="176"/>
      <c r="M263" s="181"/>
      <c r="T263" s="182"/>
      <c r="AT263" s="177" t="s">
        <v>181</v>
      </c>
      <c r="AU263" s="177" t="s">
        <v>97</v>
      </c>
      <c r="AV263" s="175" t="s">
        <v>97</v>
      </c>
      <c r="AW263" s="175" t="s">
        <v>39</v>
      </c>
      <c r="AX263" s="175" t="s">
        <v>84</v>
      </c>
      <c r="AY263" s="177" t="s">
        <v>170</v>
      </c>
    </row>
    <row r="264" s="212" customFormat="true" ht="11.25" hidden="false" customHeight="false" outlineLevel="0" collapsed="false">
      <c r="B264" s="213"/>
      <c r="D264" s="171" t="s">
        <v>181</v>
      </c>
      <c r="E264" s="214"/>
      <c r="F264" s="215" t="s">
        <v>807</v>
      </c>
      <c r="H264" s="216" t="n">
        <v>1.1</v>
      </c>
      <c r="I264" s="217"/>
      <c r="L264" s="213"/>
      <c r="M264" s="218"/>
      <c r="T264" s="219"/>
      <c r="AT264" s="214" t="s">
        <v>181</v>
      </c>
      <c r="AU264" s="214" t="s">
        <v>97</v>
      </c>
      <c r="AV264" s="212" t="s">
        <v>189</v>
      </c>
      <c r="AW264" s="212" t="s">
        <v>39</v>
      </c>
      <c r="AX264" s="212" t="s">
        <v>84</v>
      </c>
      <c r="AY264" s="214" t="s">
        <v>170</v>
      </c>
    </row>
    <row r="265" s="205" customFormat="true" ht="11.25" hidden="false" customHeight="false" outlineLevel="0" collapsed="false">
      <c r="B265" s="206"/>
      <c r="D265" s="171" t="s">
        <v>181</v>
      </c>
      <c r="E265" s="207"/>
      <c r="F265" s="208" t="s">
        <v>838</v>
      </c>
      <c r="H265" s="207"/>
      <c r="I265" s="209"/>
      <c r="L265" s="206"/>
      <c r="M265" s="210"/>
      <c r="T265" s="211"/>
      <c r="AT265" s="207" t="s">
        <v>181</v>
      </c>
      <c r="AU265" s="207" t="s">
        <v>97</v>
      </c>
      <c r="AV265" s="205" t="s">
        <v>91</v>
      </c>
      <c r="AW265" s="205" t="s">
        <v>39</v>
      </c>
      <c r="AX265" s="205" t="s">
        <v>84</v>
      </c>
      <c r="AY265" s="207" t="s">
        <v>170</v>
      </c>
    </row>
    <row r="266" s="175" customFormat="true" ht="11.25" hidden="false" customHeight="false" outlineLevel="0" collapsed="false">
      <c r="B266" s="176"/>
      <c r="D266" s="171" t="s">
        <v>181</v>
      </c>
      <c r="E266" s="177"/>
      <c r="F266" s="178" t="s">
        <v>839</v>
      </c>
      <c r="H266" s="179" t="n">
        <v>8</v>
      </c>
      <c r="I266" s="180"/>
      <c r="L266" s="176"/>
      <c r="M266" s="181"/>
      <c r="T266" s="182"/>
      <c r="AT266" s="177" t="s">
        <v>181</v>
      </c>
      <c r="AU266" s="177" t="s">
        <v>97</v>
      </c>
      <c r="AV266" s="175" t="s">
        <v>97</v>
      </c>
      <c r="AW266" s="175" t="s">
        <v>39</v>
      </c>
      <c r="AX266" s="175" t="s">
        <v>84</v>
      </c>
      <c r="AY266" s="177" t="s">
        <v>170</v>
      </c>
    </row>
    <row r="267" s="212" customFormat="true" ht="11.25" hidden="false" customHeight="false" outlineLevel="0" collapsed="false">
      <c r="B267" s="213"/>
      <c r="D267" s="171" t="s">
        <v>181</v>
      </c>
      <c r="E267" s="214"/>
      <c r="F267" s="215" t="s">
        <v>807</v>
      </c>
      <c r="H267" s="216" t="n">
        <v>8</v>
      </c>
      <c r="I267" s="217"/>
      <c r="L267" s="213"/>
      <c r="M267" s="218"/>
      <c r="T267" s="219"/>
      <c r="AT267" s="214" t="s">
        <v>181</v>
      </c>
      <c r="AU267" s="214" t="s">
        <v>97</v>
      </c>
      <c r="AV267" s="212" t="s">
        <v>189</v>
      </c>
      <c r="AW267" s="212" t="s">
        <v>39</v>
      </c>
      <c r="AX267" s="212" t="s">
        <v>84</v>
      </c>
      <c r="AY267" s="214" t="s">
        <v>170</v>
      </c>
    </row>
    <row r="268" s="194" customFormat="true" ht="11.25" hidden="false" customHeight="false" outlineLevel="0" collapsed="false">
      <c r="B268" s="195"/>
      <c r="D268" s="171" t="s">
        <v>181</v>
      </c>
      <c r="E268" s="196"/>
      <c r="F268" s="197" t="s">
        <v>545</v>
      </c>
      <c r="H268" s="198" t="n">
        <v>12.4</v>
      </c>
      <c r="I268" s="199"/>
      <c r="L268" s="195"/>
      <c r="M268" s="200"/>
      <c r="T268" s="201"/>
      <c r="AT268" s="196" t="s">
        <v>181</v>
      </c>
      <c r="AU268" s="196" t="s">
        <v>97</v>
      </c>
      <c r="AV268" s="194" t="s">
        <v>177</v>
      </c>
      <c r="AW268" s="194" t="s">
        <v>39</v>
      </c>
      <c r="AX268" s="194" t="s">
        <v>91</v>
      </c>
      <c r="AY268" s="196" t="s">
        <v>170</v>
      </c>
    </row>
    <row r="269" s="23" customFormat="true" ht="24.2" hidden="false" customHeight="true" outlineLevel="0" collapsed="false">
      <c r="B269" s="24"/>
      <c r="C269" s="158" t="s">
        <v>278</v>
      </c>
      <c r="D269" s="158" t="s">
        <v>172</v>
      </c>
      <c r="E269" s="159" t="s">
        <v>840</v>
      </c>
      <c r="F269" s="160" t="s">
        <v>841</v>
      </c>
      <c r="G269" s="161" t="s">
        <v>196</v>
      </c>
      <c r="H269" s="162" t="n">
        <v>1.1</v>
      </c>
      <c r="I269" s="163"/>
      <c r="J269" s="164" t="n">
        <f aca="false">ROUND(I269*H269,2)</f>
        <v>0</v>
      </c>
      <c r="K269" s="160" t="s">
        <v>176</v>
      </c>
      <c r="L269" s="24"/>
      <c r="M269" s="165"/>
      <c r="N269" s="166" t="s">
        <v>49</v>
      </c>
      <c r="P269" s="167" t="n">
        <f aca="false">O269*H269</f>
        <v>0</v>
      </c>
      <c r="Q269" s="167" t="n">
        <v>0.01068</v>
      </c>
      <c r="R269" s="167" t="n">
        <f aca="false">Q269*H269</f>
        <v>0.011748</v>
      </c>
      <c r="S269" s="167" t="n">
        <v>0</v>
      </c>
      <c r="T269" s="168" t="n">
        <f aca="false">S269*H269</f>
        <v>0</v>
      </c>
      <c r="AR269" s="169" t="s">
        <v>177</v>
      </c>
      <c r="AT269" s="169" t="s">
        <v>172</v>
      </c>
      <c r="AU269" s="169" t="s">
        <v>97</v>
      </c>
      <c r="AY269" s="3" t="s">
        <v>170</v>
      </c>
      <c r="BE269" s="170" t="n">
        <f aca="false">IF(N269="základní",J269,0)</f>
        <v>0</v>
      </c>
      <c r="BF269" s="170" t="n">
        <f aca="false">IF(N269="snížená",J269,0)</f>
        <v>0</v>
      </c>
      <c r="BG269" s="170" t="n">
        <f aca="false">IF(N269="zákl. přenesená",J269,0)</f>
        <v>0</v>
      </c>
      <c r="BH269" s="170" t="n">
        <f aca="false">IF(N269="sníž. přenesená",J269,0)</f>
        <v>0</v>
      </c>
      <c r="BI269" s="170" t="n">
        <f aca="false">IF(N269="nulová",J269,0)</f>
        <v>0</v>
      </c>
      <c r="BJ269" s="3" t="s">
        <v>91</v>
      </c>
      <c r="BK269" s="170" t="n">
        <f aca="false">ROUND(I269*H269,2)</f>
        <v>0</v>
      </c>
      <c r="BL269" s="3" t="s">
        <v>177</v>
      </c>
      <c r="BM269" s="169" t="s">
        <v>842</v>
      </c>
    </row>
    <row r="270" s="23" customFormat="true" ht="58.5" hidden="false" customHeight="false" outlineLevel="0" collapsed="false">
      <c r="B270" s="24"/>
      <c r="D270" s="171" t="s">
        <v>179</v>
      </c>
      <c r="F270" s="172" t="s">
        <v>843</v>
      </c>
      <c r="I270" s="173"/>
      <c r="L270" s="24"/>
      <c r="M270" s="174"/>
      <c r="T270" s="58"/>
      <c r="AT270" s="3" t="s">
        <v>179</v>
      </c>
      <c r="AU270" s="3" t="s">
        <v>97</v>
      </c>
    </row>
    <row r="271" s="205" customFormat="true" ht="11.25" hidden="false" customHeight="false" outlineLevel="0" collapsed="false">
      <c r="B271" s="206"/>
      <c r="D271" s="171" t="s">
        <v>181</v>
      </c>
      <c r="E271" s="207"/>
      <c r="F271" s="208" t="s">
        <v>844</v>
      </c>
      <c r="H271" s="207"/>
      <c r="I271" s="209"/>
      <c r="L271" s="206"/>
      <c r="M271" s="210"/>
      <c r="T271" s="211"/>
      <c r="AT271" s="207" t="s">
        <v>181</v>
      </c>
      <c r="AU271" s="207" t="s">
        <v>97</v>
      </c>
      <c r="AV271" s="205" t="s">
        <v>91</v>
      </c>
      <c r="AW271" s="205" t="s">
        <v>39</v>
      </c>
      <c r="AX271" s="205" t="s">
        <v>84</v>
      </c>
      <c r="AY271" s="207" t="s">
        <v>170</v>
      </c>
    </row>
    <row r="272" s="205" customFormat="true" ht="11.25" hidden="false" customHeight="false" outlineLevel="0" collapsed="false">
      <c r="B272" s="206"/>
      <c r="D272" s="171" t="s">
        <v>181</v>
      </c>
      <c r="E272" s="207"/>
      <c r="F272" s="208" t="s">
        <v>845</v>
      </c>
      <c r="H272" s="207"/>
      <c r="I272" s="209"/>
      <c r="L272" s="206"/>
      <c r="M272" s="210"/>
      <c r="T272" s="211"/>
      <c r="AT272" s="207" t="s">
        <v>181</v>
      </c>
      <c r="AU272" s="207" t="s">
        <v>97</v>
      </c>
      <c r="AV272" s="205" t="s">
        <v>91</v>
      </c>
      <c r="AW272" s="205" t="s">
        <v>39</v>
      </c>
      <c r="AX272" s="205" t="s">
        <v>84</v>
      </c>
      <c r="AY272" s="207" t="s">
        <v>170</v>
      </c>
    </row>
    <row r="273" s="175" customFormat="true" ht="11.25" hidden="false" customHeight="false" outlineLevel="0" collapsed="false">
      <c r="B273" s="176"/>
      <c r="D273" s="171" t="s">
        <v>181</v>
      </c>
      <c r="E273" s="177"/>
      <c r="F273" s="178" t="s">
        <v>846</v>
      </c>
      <c r="H273" s="179" t="n">
        <v>1.1</v>
      </c>
      <c r="I273" s="180"/>
      <c r="L273" s="176"/>
      <c r="M273" s="181"/>
      <c r="T273" s="182"/>
      <c r="AT273" s="177" t="s">
        <v>181</v>
      </c>
      <c r="AU273" s="177" t="s">
        <v>97</v>
      </c>
      <c r="AV273" s="175" t="s">
        <v>97</v>
      </c>
      <c r="AW273" s="175" t="s">
        <v>39</v>
      </c>
      <c r="AX273" s="175" t="s">
        <v>84</v>
      </c>
      <c r="AY273" s="177" t="s">
        <v>170</v>
      </c>
    </row>
    <row r="274" s="194" customFormat="true" ht="11.25" hidden="false" customHeight="false" outlineLevel="0" collapsed="false">
      <c r="B274" s="195"/>
      <c r="D274" s="171" t="s">
        <v>181</v>
      </c>
      <c r="E274" s="196"/>
      <c r="F274" s="197" t="s">
        <v>545</v>
      </c>
      <c r="H274" s="198" t="n">
        <v>1.1</v>
      </c>
      <c r="I274" s="199"/>
      <c r="L274" s="195"/>
      <c r="M274" s="200"/>
      <c r="T274" s="201"/>
      <c r="AT274" s="196" t="s">
        <v>181</v>
      </c>
      <c r="AU274" s="196" t="s">
        <v>97</v>
      </c>
      <c r="AV274" s="194" t="s">
        <v>177</v>
      </c>
      <c r="AW274" s="194" t="s">
        <v>39</v>
      </c>
      <c r="AX274" s="194" t="s">
        <v>91</v>
      </c>
      <c r="AY274" s="196" t="s">
        <v>170</v>
      </c>
    </row>
    <row r="275" s="23" customFormat="true" ht="24.2" hidden="false" customHeight="true" outlineLevel="0" collapsed="false">
      <c r="B275" s="24"/>
      <c r="C275" s="158" t="s">
        <v>283</v>
      </c>
      <c r="D275" s="158" t="s">
        <v>172</v>
      </c>
      <c r="E275" s="159" t="s">
        <v>207</v>
      </c>
      <c r="F275" s="160" t="s">
        <v>208</v>
      </c>
      <c r="G275" s="161" t="s">
        <v>196</v>
      </c>
      <c r="H275" s="162" t="n">
        <v>62.7</v>
      </c>
      <c r="I275" s="163"/>
      <c r="J275" s="164" t="n">
        <f aca="false">ROUND(I275*H275,2)</f>
        <v>0</v>
      </c>
      <c r="K275" s="160" t="s">
        <v>176</v>
      </c>
      <c r="L275" s="24"/>
      <c r="M275" s="165"/>
      <c r="N275" s="166" t="s">
        <v>49</v>
      </c>
      <c r="P275" s="167" t="n">
        <f aca="false">O275*H275</f>
        <v>0</v>
      </c>
      <c r="Q275" s="167" t="n">
        <v>0.0369</v>
      </c>
      <c r="R275" s="167" t="n">
        <f aca="false">Q275*H275</f>
        <v>2.31363</v>
      </c>
      <c r="S275" s="167" t="n">
        <v>0</v>
      </c>
      <c r="T275" s="168" t="n">
        <f aca="false">S275*H275</f>
        <v>0</v>
      </c>
      <c r="AR275" s="169" t="s">
        <v>177</v>
      </c>
      <c r="AT275" s="169" t="s">
        <v>172</v>
      </c>
      <c r="AU275" s="169" t="s">
        <v>97</v>
      </c>
      <c r="AY275" s="3" t="s">
        <v>170</v>
      </c>
      <c r="BE275" s="170" t="n">
        <f aca="false">IF(N275="základní",J275,0)</f>
        <v>0</v>
      </c>
      <c r="BF275" s="170" t="n">
        <f aca="false">IF(N275="snížená",J275,0)</f>
        <v>0</v>
      </c>
      <c r="BG275" s="170" t="n">
        <f aca="false">IF(N275="zákl. přenesená",J275,0)</f>
        <v>0</v>
      </c>
      <c r="BH275" s="170" t="n">
        <f aca="false">IF(N275="sníž. přenesená",J275,0)</f>
        <v>0</v>
      </c>
      <c r="BI275" s="170" t="n">
        <f aca="false">IF(N275="nulová",J275,0)</f>
        <v>0</v>
      </c>
      <c r="BJ275" s="3" t="s">
        <v>91</v>
      </c>
      <c r="BK275" s="170" t="n">
        <f aca="false">ROUND(I275*H275,2)</f>
        <v>0</v>
      </c>
      <c r="BL275" s="3" t="s">
        <v>177</v>
      </c>
      <c r="BM275" s="169" t="s">
        <v>847</v>
      </c>
    </row>
    <row r="276" s="23" customFormat="true" ht="58.5" hidden="false" customHeight="false" outlineLevel="0" collapsed="false">
      <c r="B276" s="24"/>
      <c r="D276" s="171" t="s">
        <v>179</v>
      </c>
      <c r="F276" s="172" t="s">
        <v>210</v>
      </c>
      <c r="I276" s="173"/>
      <c r="L276" s="24"/>
      <c r="M276" s="174"/>
      <c r="T276" s="58"/>
      <c r="AT276" s="3" t="s">
        <v>179</v>
      </c>
      <c r="AU276" s="3" t="s">
        <v>97</v>
      </c>
    </row>
    <row r="277" s="205" customFormat="true" ht="11.25" hidden="false" customHeight="false" outlineLevel="0" collapsed="false">
      <c r="B277" s="206"/>
      <c r="D277" s="171" t="s">
        <v>181</v>
      </c>
      <c r="E277" s="207"/>
      <c r="F277" s="208" t="s">
        <v>848</v>
      </c>
      <c r="H277" s="207"/>
      <c r="I277" s="209"/>
      <c r="L277" s="206"/>
      <c r="M277" s="210"/>
      <c r="T277" s="211"/>
      <c r="AT277" s="207" t="s">
        <v>181</v>
      </c>
      <c r="AU277" s="207" t="s">
        <v>97</v>
      </c>
      <c r="AV277" s="205" t="s">
        <v>91</v>
      </c>
      <c r="AW277" s="205" t="s">
        <v>39</v>
      </c>
      <c r="AX277" s="205" t="s">
        <v>84</v>
      </c>
      <c r="AY277" s="207" t="s">
        <v>170</v>
      </c>
    </row>
    <row r="278" s="205" customFormat="true" ht="11.25" hidden="false" customHeight="false" outlineLevel="0" collapsed="false">
      <c r="B278" s="206"/>
      <c r="D278" s="171" t="s">
        <v>181</v>
      </c>
      <c r="E278" s="207"/>
      <c r="F278" s="208" t="s">
        <v>802</v>
      </c>
      <c r="H278" s="207"/>
      <c r="I278" s="209"/>
      <c r="L278" s="206"/>
      <c r="M278" s="210"/>
      <c r="T278" s="211"/>
      <c r="AT278" s="207" t="s">
        <v>181</v>
      </c>
      <c r="AU278" s="207" t="s">
        <v>97</v>
      </c>
      <c r="AV278" s="205" t="s">
        <v>91</v>
      </c>
      <c r="AW278" s="205" t="s">
        <v>39</v>
      </c>
      <c r="AX278" s="205" t="s">
        <v>84</v>
      </c>
      <c r="AY278" s="207" t="s">
        <v>170</v>
      </c>
    </row>
    <row r="279" s="175" customFormat="true" ht="11.25" hidden="false" customHeight="false" outlineLevel="0" collapsed="false">
      <c r="B279" s="176"/>
      <c r="D279" s="171" t="s">
        <v>181</v>
      </c>
      <c r="E279" s="177"/>
      <c r="F279" s="178" t="s">
        <v>849</v>
      </c>
      <c r="H279" s="179" t="n">
        <v>4.5</v>
      </c>
      <c r="I279" s="180"/>
      <c r="L279" s="176"/>
      <c r="M279" s="181"/>
      <c r="T279" s="182"/>
      <c r="AT279" s="177" t="s">
        <v>181</v>
      </c>
      <c r="AU279" s="177" t="s">
        <v>97</v>
      </c>
      <c r="AV279" s="175" t="s">
        <v>97</v>
      </c>
      <c r="AW279" s="175" t="s">
        <v>39</v>
      </c>
      <c r="AX279" s="175" t="s">
        <v>84</v>
      </c>
      <c r="AY279" s="177" t="s">
        <v>170</v>
      </c>
    </row>
    <row r="280" s="175" customFormat="true" ht="11.25" hidden="false" customHeight="false" outlineLevel="0" collapsed="false">
      <c r="B280" s="176"/>
      <c r="D280" s="171" t="s">
        <v>181</v>
      </c>
      <c r="E280" s="177"/>
      <c r="F280" s="178" t="s">
        <v>850</v>
      </c>
      <c r="H280" s="179" t="n">
        <v>2.2</v>
      </c>
      <c r="I280" s="180"/>
      <c r="L280" s="176"/>
      <c r="M280" s="181"/>
      <c r="T280" s="182"/>
      <c r="AT280" s="177" t="s">
        <v>181</v>
      </c>
      <c r="AU280" s="177" t="s">
        <v>97</v>
      </c>
      <c r="AV280" s="175" t="s">
        <v>97</v>
      </c>
      <c r="AW280" s="175" t="s">
        <v>39</v>
      </c>
      <c r="AX280" s="175" t="s">
        <v>84</v>
      </c>
      <c r="AY280" s="177" t="s">
        <v>170</v>
      </c>
    </row>
    <row r="281" s="212" customFormat="true" ht="11.25" hidden="false" customHeight="false" outlineLevel="0" collapsed="false">
      <c r="B281" s="213"/>
      <c r="D281" s="171" t="s">
        <v>181</v>
      </c>
      <c r="E281" s="214"/>
      <c r="F281" s="215" t="s">
        <v>807</v>
      </c>
      <c r="H281" s="216" t="n">
        <v>6.7</v>
      </c>
      <c r="I281" s="217"/>
      <c r="L281" s="213"/>
      <c r="M281" s="218"/>
      <c r="T281" s="219"/>
      <c r="AT281" s="214" t="s">
        <v>181</v>
      </c>
      <c r="AU281" s="214" t="s">
        <v>97</v>
      </c>
      <c r="AV281" s="212" t="s">
        <v>189</v>
      </c>
      <c r="AW281" s="212" t="s">
        <v>39</v>
      </c>
      <c r="AX281" s="212" t="s">
        <v>84</v>
      </c>
      <c r="AY281" s="214" t="s">
        <v>170</v>
      </c>
    </row>
    <row r="282" s="205" customFormat="true" ht="11.25" hidden="false" customHeight="false" outlineLevel="0" collapsed="false">
      <c r="B282" s="206"/>
      <c r="D282" s="171" t="s">
        <v>181</v>
      </c>
      <c r="E282" s="207"/>
      <c r="F282" s="208" t="s">
        <v>808</v>
      </c>
      <c r="H282" s="207"/>
      <c r="I282" s="209"/>
      <c r="L282" s="206"/>
      <c r="M282" s="210"/>
      <c r="T282" s="211"/>
      <c r="AT282" s="207" t="s">
        <v>181</v>
      </c>
      <c r="AU282" s="207" t="s">
        <v>97</v>
      </c>
      <c r="AV282" s="205" t="s">
        <v>91</v>
      </c>
      <c r="AW282" s="205" t="s">
        <v>39</v>
      </c>
      <c r="AX282" s="205" t="s">
        <v>84</v>
      </c>
      <c r="AY282" s="207" t="s">
        <v>170</v>
      </c>
    </row>
    <row r="283" s="175" customFormat="true" ht="11.25" hidden="false" customHeight="false" outlineLevel="0" collapsed="false">
      <c r="B283" s="176"/>
      <c r="D283" s="171" t="s">
        <v>181</v>
      </c>
      <c r="E283" s="177"/>
      <c r="F283" s="178" t="s">
        <v>851</v>
      </c>
      <c r="H283" s="179" t="n">
        <v>4.4</v>
      </c>
      <c r="I283" s="180"/>
      <c r="L283" s="176"/>
      <c r="M283" s="181"/>
      <c r="T283" s="182"/>
      <c r="AT283" s="177" t="s">
        <v>181</v>
      </c>
      <c r="AU283" s="177" t="s">
        <v>97</v>
      </c>
      <c r="AV283" s="175" t="s">
        <v>97</v>
      </c>
      <c r="AW283" s="175" t="s">
        <v>39</v>
      </c>
      <c r="AX283" s="175" t="s">
        <v>84</v>
      </c>
      <c r="AY283" s="177" t="s">
        <v>170</v>
      </c>
    </row>
    <row r="284" s="175" customFormat="true" ht="11.25" hidden="false" customHeight="false" outlineLevel="0" collapsed="false">
      <c r="B284" s="176"/>
      <c r="D284" s="171" t="s">
        <v>181</v>
      </c>
      <c r="E284" s="177"/>
      <c r="F284" s="178" t="s">
        <v>852</v>
      </c>
      <c r="H284" s="179" t="n">
        <v>3.3</v>
      </c>
      <c r="I284" s="180"/>
      <c r="L284" s="176"/>
      <c r="M284" s="181"/>
      <c r="T284" s="182"/>
      <c r="AT284" s="177" t="s">
        <v>181</v>
      </c>
      <c r="AU284" s="177" t="s">
        <v>97</v>
      </c>
      <c r="AV284" s="175" t="s">
        <v>97</v>
      </c>
      <c r="AW284" s="175" t="s">
        <v>39</v>
      </c>
      <c r="AX284" s="175" t="s">
        <v>84</v>
      </c>
      <c r="AY284" s="177" t="s">
        <v>170</v>
      </c>
    </row>
    <row r="285" s="212" customFormat="true" ht="11.25" hidden="false" customHeight="false" outlineLevel="0" collapsed="false">
      <c r="B285" s="213"/>
      <c r="D285" s="171" t="s">
        <v>181</v>
      </c>
      <c r="E285" s="214"/>
      <c r="F285" s="215" t="s">
        <v>807</v>
      </c>
      <c r="H285" s="216" t="n">
        <v>7.7</v>
      </c>
      <c r="I285" s="217"/>
      <c r="L285" s="213"/>
      <c r="M285" s="218"/>
      <c r="T285" s="219"/>
      <c r="AT285" s="214" t="s">
        <v>181</v>
      </c>
      <c r="AU285" s="214" t="s">
        <v>97</v>
      </c>
      <c r="AV285" s="212" t="s">
        <v>189</v>
      </c>
      <c r="AW285" s="212" t="s">
        <v>39</v>
      </c>
      <c r="AX285" s="212" t="s">
        <v>84</v>
      </c>
      <c r="AY285" s="214" t="s">
        <v>170</v>
      </c>
    </row>
    <row r="286" s="205" customFormat="true" ht="11.25" hidden="false" customHeight="false" outlineLevel="0" collapsed="false">
      <c r="B286" s="206"/>
      <c r="D286" s="171" t="s">
        <v>181</v>
      </c>
      <c r="E286" s="207"/>
      <c r="F286" s="208" t="s">
        <v>845</v>
      </c>
      <c r="H286" s="207"/>
      <c r="I286" s="209"/>
      <c r="L286" s="206"/>
      <c r="M286" s="210"/>
      <c r="T286" s="211"/>
      <c r="AT286" s="207" t="s">
        <v>181</v>
      </c>
      <c r="AU286" s="207" t="s">
        <v>97</v>
      </c>
      <c r="AV286" s="205" t="s">
        <v>91</v>
      </c>
      <c r="AW286" s="205" t="s">
        <v>39</v>
      </c>
      <c r="AX286" s="205" t="s">
        <v>84</v>
      </c>
      <c r="AY286" s="207" t="s">
        <v>170</v>
      </c>
    </row>
    <row r="287" s="175" customFormat="true" ht="11.25" hidden="false" customHeight="false" outlineLevel="0" collapsed="false">
      <c r="B287" s="176"/>
      <c r="D287" s="171" t="s">
        <v>181</v>
      </c>
      <c r="E287" s="177"/>
      <c r="F287" s="178" t="s">
        <v>853</v>
      </c>
      <c r="H287" s="179" t="n">
        <v>1.1</v>
      </c>
      <c r="I287" s="180"/>
      <c r="L287" s="176"/>
      <c r="M287" s="181"/>
      <c r="T287" s="182"/>
      <c r="AT287" s="177" t="s">
        <v>181</v>
      </c>
      <c r="AU287" s="177" t="s">
        <v>97</v>
      </c>
      <c r="AV287" s="175" t="s">
        <v>97</v>
      </c>
      <c r="AW287" s="175" t="s">
        <v>39</v>
      </c>
      <c r="AX287" s="175" t="s">
        <v>84</v>
      </c>
      <c r="AY287" s="177" t="s">
        <v>170</v>
      </c>
    </row>
    <row r="288" s="212" customFormat="true" ht="11.25" hidden="false" customHeight="false" outlineLevel="0" collapsed="false">
      <c r="B288" s="213"/>
      <c r="D288" s="171" t="s">
        <v>181</v>
      </c>
      <c r="E288" s="214"/>
      <c r="F288" s="215" t="s">
        <v>807</v>
      </c>
      <c r="H288" s="216" t="n">
        <v>1.1</v>
      </c>
      <c r="I288" s="217"/>
      <c r="L288" s="213"/>
      <c r="M288" s="218"/>
      <c r="T288" s="219"/>
      <c r="AT288" s="214" t="s">
        <v>181</v>
      </c>
      <c r="AU288" s="214" t="s">
        <v>97</v>
      </c>
      <c r="AV288" s="212" t="s">
        <v>189</v>
      </c>
      <c r="AW288" s="212" t="s">
        <v>39</v>
      </c>
      <c r="AX288" s="212" t="s">
        <v>84</v>
      </c>
      <c r="AY288" s="214" t="s">
        <v>170</v>
      </c>
    </row>
    <row r="289" s="205" customFormat="true" ht="11.25" hidden="false" customHeight="false" outlineLevel="0" collapsed="false">
      <c r="B289" s="206"/>
      <c r="D289" s="171" t="s">
        <v>181</v>
      </c>
      <c r="E289" s="207"/>
      <c r="F289" s="208" t="s">
        <v>854</v>
      </c>
      <c r="H289" s="207"/>
      <c r="I289" s="209"/>
      <c r="L289" s="206"/>
      <c r="M289" s="210"/>
      <c r="T289" s="211"/>
      <c r="AT289" s="207" t="s">
        <v>181</v>
      </c>
      <c r="AU289" s="207" t="s">
        <v>97</v>
      </c>
      <c r="AV289" s="205" t="s">
        <v>91</v>
      </c>
      <c r="AW289" s="205" t="s">
        <v>39</v>
      </c>
      <c r="AX289" s="205" t="s">
        <v>84</v>
      </c>
      <c r="AY289" s="207" t="s">
        <v>170</v>
      </c>
    </row>
    <row r="290" s="175" customFormat="true" ht="11.25" hidden="false" customHeight="false" outlineLevel="0" collapsed="false">
      <c r="B290" s="176"/>
      <c r="D290" s="171" t="s">
        <v>181</v>
      </c>
      <c r="E290" s="177"/>
      <c r="F290" s="178" t="s">
        <v>855</v>
      </c>
      <c r="H290" s="179" t="n">
        <v>2.4</v>
      </c>
      <c r="I290" s="180"/>
      <c r="L290" s="176"/>
      <c r="M290" s="181"/>
      <c r="T290" s="182"/>
      <c r="AT290" s="177" t="s">
        <v>181</v>
      </c>
      <c r="AU290" s="177" t="s">
        <v>97</v>
      </c>
      <c r="AV290" s="175" t="s">
        <v>97</v>
      </c>
      <c r="AW290" s="175" t="s">
        <v>39</v>
      </c>
      <c r="AX290" s="175" t="s">
        <v>84</v>
      </c>
      <c r="AY290" s="177" t="s">
        <v>170</v>
      </c>
    </row>
    <row r="291" s="175" customFormat="true" ht="11.25" hidden="false" customHeight="false" outlineLevel="0" collapsed="false">
      <c r="B291" s="176"/>
      <c r="D291" s="171" t="s">
        <v>181</v>
      </c>
      <c r="E291" s="177"/>
      <c r="F291" s="178" t="s">
        <v>856</v>
      </c>
      <c r="H291" s="179" t="n">
        <v>23.2</v>
      </c>
      <c r="I291" s="180"/>
      <c r="L291" s="176"/>
      <c r="M291" s="181"/>
      <c r="T291" s="182"/>
      <c r="AT291" s="177" t="s">
        <v>181</v>
      </c>
      <c r="AU291" s="177" t="s">
        <v>97</v>
      </c>
      <c r="AV291" s="175" t="s">
        <v>97</v>
      </c>
      <c r="AW291" s="175" t="s">
        <v>39</v>
      </c>
      <c r="AX291" s="175" t="s">
        <v>84</v>
      </c>
      <c r="AY291" s="177" t="s">
        <v>170</v>
      </c>
    </row>
    <row r="292" s="175" customFormat="true" ht="11.25" hidden="false" customHeight="false" outlineLevel="0" collapsed="false">
      <c r="B292" s="176"/>
      <c r="D292" s="171" t="s">
        <v>181</v>
      </c>
      <c r="E292" s="177"/>
      <c r="F292" s="178" t="s">
        <v>857</v>
      </c>
      <c r="H292" s="179" t="n">
        <v>16.8</v>
      </c>
      <c r="I292" s="180"/>
      <c r="L292" s="176"/>
      <c r="M292" s="181"/>
      <c r="T292" s="182"/>
      <c r="AT292" s="177" t="s">
        <v>181</v>
      </c>
      <c r="AU292" s="177" t="s">
        <v>97</v>
      </c>
      <c r="AV292" s="175" t="s">
        <v>97</v>
      </c>
      <c r="AW292" s="175" t="s">
        <v>39</v>
      </c>
      <c r="AX292" s="175" t="s">
        <v>84</v>
      </c>
      <c r="AY292" s="177" t="s">
        <v>170</v>
      </c>
    </row>
    <row r="293" s="175" customFormat="true" ht="11.25" hidden="false" customHeight="false" outlineLevel="0" collapsed="false">
      <c r="B293" s="176"/>
      <c r="D293" s="171" t="s">
        <v>181</v>
      </c>
      <c r="E293" s="177"/>
      <c r="F293" s="178" t="s">
        <v>858</v>
      </c>
      <c r="H293" s="179" t="n">
        <v>4.8</v>
      </c>
      <c r="I293" s="180"/>
      <c r="L293" s="176"/>
      <c r="M293" s="181"/>
      <c r="T293" s="182"/>
      <c r="AT293" s="177" t="s">
        <v>181</v>
      </c>
      <c r="AU293" s="177" t="s">
        <v>97</v>
      </c>
      <c r="AV293" s="175" t="s">
        <v>97</v>
      </c>
      <c r="AW293" s="175" t="s">
        <v>39</v>
      </c>
      <c r="AX293" s="175" t="s">
        <v>84</v>
      </c>
      <c r="AY293" s="177" t="s">
        <v>170</v>
      </c>
    </row>
    <row r="294" s="212" customFormat="true" ht="11.25" hidden="false" customHeight="false" outlineLevel="0" collapsed="false">
      <c r="B294" s="213"/>
      <c r="D294" s="171" t="s">
        <v>181</v>
      </c>
      <c r="E294" s="214"/>
      <c r="F294" s="215" t="s">
        <v>807</v>
      </c>
      <c r="H294" s="216" t="n">
        <v>47.2</v>
      </c>
      <c r="I294" s="217"/>
      <c r="L294" s="213"/>
      <c r="M294" s="218"/>
      <c r="T294" s="219"/>
      <c r="AT294" s="214" t="s">
        <v>181</v>
      </c>
      <c r="AU294" s="214" t="s">
        <v>97</v>
      </c>
      <c r="AV294" s="212" t="s">
        <v>189</v>
      </c>
      <c r="AW294" s="212" t="s">
        <v>39</v>
      </c>
      <c r="AX294" s="212" t="s">
        <v>84</v>
      </c>
      <c r="AY294" s="214" t="s">
        <v>170</v>
      </c>
    </row>
    <row r="295" s="194" customFormat="true" ht="11.25" hidden="false" customHeight="false" outlineLevel="0" collapsed="false">
      <c r="B295" s="195"/>
      <c r="D295" s="171" t="s">
        <v>181</v>
      </c>
      <c r="E295" s="196"/>
      <c r="F295" s="197" t="s">
        <v>545</v>
      </c>
      <c r="H295" s="198" t="n">
        <v>62.7</v>
      </c>
      <c r="I295" s="199"/>
      <c r="L295" s="195"/>
      <c r="M295" s="200"/>
      <c r="T295" s="201"/>
      <c r="AT295" s="196" t="s">
        <v>181</v>
      </c>
      <c r="AU295" s="196" t="s">
        <v>97</v>
      </c>
      <c r="AV295" s="194" t="s">
        <v>177</v>
      </c>
      <c r="AW295" s="194" t="s">
        <v>39</v>
      </c>
      <c r="AX295" s="194" t="s">
        <v>91</v>
      </c>
      <c r="AY295" s="196" t="s">
        <v>170</v>
      </c>
    </row>
    <row r="296" s="23" customFormat="true" ht="24.2" hidden="false" customHeight="true" outlineLevel="0" collapsed="false">
      <c r="B296" s="24"/>
      <c r="C296" s="158" t="s">
        <v>288</v>
      </c>
      <c r="D296" s="158" t="s">
        <v>172</v>
      </c>
      <c r="E296" s="159" t="s">
        <v>859</v>
      </c>
      <c r="F296" s="160" t="s">
        <v>860</v>
      </c>
      <c r="G296" s="161" t="s">
        <v>381</v>
      </c>
      <c r="H296" s="162" t="n">
        <v>1</v>
      </c>
      <c r="I296" s="163"/>
      <c r="J296" s="164" t="n">
        <f aca="false">ROUND(I296*H296,2)</f>
        <v>0</v>
      </c>
      <c r="K296" s="160" t="s">
        <v>176</v>
      </c>
      <c r="L296" s="24"/>
      <c r="M296" s="165"/>
      <c r="N296" s="166" t="s">
        <v>49</v>
      </c>
      <c r="P296" s="167" t="n">
        <f aca="false">O296*H296</f>
        <v>0</v>
      </c>
      <c r="Q296" s="167" t="n">
        <v>0.00065</v>
      </c>
      <c r="R296" s="167" t="n">
        <f aca="false">Q296*H296</f>
        <v>0.00065</v>
      </c>
      <c r="S296" s="167" t="n">
        <v>0</v>
      </c>
      <c r="T296" s="168" t="n">
        <f aca="false">S296*H296</f>
        <v>0</v>
      </c>
      <c r="AR296" s="169" t="s">
        <v>177</v>
      </c>
      <c r="AT296" s="169" t="s">
        <v>172</v>
      </c>
      <c r="AU296" s="169" t="s">
        <v>97</v>
      </c>
      <c r="AY296" s="3" t="s">
        <v>170</v>
      </c>
      <c r="BE296" s="170" t="n">
        <f aca="false">IF(N296="základní",J296,0)</f>
        <v>0</v>
      </c>
      <c r="BF296" s="170" t="n">
        <f aca="false">IF(N296="snížená",J296,0)</f>
        <v>0</v>
      </c>
      <c r="BG296" s="170" t="n">
        <f aca="false">IF(N296="zákl. přenesená",J296,0)</f>
        <v>0</v>
      </c>
      <c r="BH296" s="170" t="n">
        <f aca="false">IF(N296="sníž. přenesená",J296,0)</f>
        <v>0</v>
      </c>
      <c r="BI296" s="170" t="n">
        <f aca="false">IF(N296="nulová",J296,0)</f>
        <v>0</v>
      </c>
      <c r="BJ296" s="3" t="s">
        <v>91</v>
      </c>
      <c r="BK296" s="170" t="n">
        <f aca="false">ROUND(I296*H296,2)</f>
        <v>0</v>
      </c>
      <c r="BL296" s="3" t="s">
        <v>177</v>
      </c>
      <c r="BM296" s="169" t="s">
        <v>861</v>
      </c>
    </row>
    <row r="297" s="23" customFormat="true" ht="19.5" hidden="false" customHeight="false" outlineLevel="0" collapsed="false">
      <c r="B297" s="24"/>
      <c r="D297" s="171" t="s">
        <v>179</v>
      </c>
      <c r="F297" s="172" t="s">
        <v>862</v>
      </c>
      <c r="I297" s="173"/>
      <c r="L297" s="24"/>
      <c r="M297" s="174"/>
      <c r="T297" s="58"/>
      <c r="AT297" s="3" t="s">
        <v>179</v>
      </c>
      <c r="AU297" s="3" t="s">
        <v>97</v>
      </c>
    </row>
    <row r="298" s="175" customFormat="true" ht="11.25" hidden="false" customHeight="false" outlineLevel="0" collapsed="false">
      <c r="B298" s="176"/>
      <c r="D298" s="171" t="s">
        <v>181</v>
      </c>
      <c r="E298" s="177"/>
      <c r="F298" s="178" t="s">
        <v>863</v>
      </c>
      <c r="H298" s="179" t="n">
        <v>1</v>
      </c>
      <c r="I298" s="180"/>
      <c r="L298" s="176"/>
      <c r="M298" s="181"/>
      <c r="T298" s="182"/>
      <c r="AT298" s="177" t="s">
        <v>181</v>
      </c>
      <c r="AU298" s="177" t="s">
        <v>97</v>
      </c>
      <c r="AV298" s="175" t="s">
        <v>97</v>
      </c>
      <c r="AW298" s="175" t="s">
        <v>39</v>
      </c>
      <c r="AX298" s="175" t="s">
        <v>84</v>
      </c>
      <c r="AY298" s="177" t="s">
        <v>170</v>
      </c>
    </row>
    <row r="299" s="194" customFormat="true" ht="11.25" hidden="false" customHeight="false" outlineLevel="0" collapsed="false">
      <c r="B299" s="195"/>
      <c r="D299" s="171" t="s">
        <v>181</v>
      </c>
      <c r="E299" s="196"/>
      <c r="F299" s="197" t="s">
        <v>545</v>
      </c>
      <c r="H299" s="198" t="n">
        <v>1</v>
      </c>
      <c r="I299" s="199"/>
      <c r="L299" s="195"/>
      <c r="M299" s="200"/>
      <c r="T299" s="201"/>
      <c r="AT299" s="196" t="s">
        <v>181</v>
      </c>
      <c r="AU299" s="196" t="s">
        <v>97</v>
      </c>
      <c r="AV299" s="194" t="s">
        <v>177</v>
      </c>
      <c r="AW299" s="194" t="s">
        <v>39</v>
      </c>
      <c r="AX299" s="194" t="s">
        <v>91</v>
      </c>
      <c r="AY299" s="196" t="s">
        <v>170</v>
      </c>
    </row>
    <row r="300" s="23" customFormat="true" ht="24.2" hidden="false" customHeight="true" outlineLevel="0" collapsed="false">
      <c r="B300" s="24"/>
      <c r="C300" s="158" t="s">
        <v>6</v>
      </c>
      <c r="D300" s="158" t="s">
        <v>172</v>
      </c>
      <c r="E300" s="159" t="s">
        <v>864</v>
      </c>
      <c r="F300" s="160" t="s">
        <v>865</v>
      </c>
      <c r="G300" s="161" t="s">
        <v>381</v>
      </c>
      <c r="H300" s="162" t="n">
        <v>1</v>
      </c>
      <c r="I300" s="163"/>
      <c r="J300" s="164" t="n">
        <f aca="false">ROUND(I300*H300,2)</f>
        <v>0</v>
      </c>
      <c r="K300" s="160" t="s">
        <v>176</v>
      </c>
      <c r="L300" s="24"/>
      <c r="M300" s="165"/>
      <c r="N300" s="166" t="s">
        <v>49</v>
      </c>
      <c r="P300" s="167" t="n">
        <f aca="false">O300*H300</f>
        <v>0</v>
      </c>
      <c r="Q300" s="167" t="n">
        <v>0</v>
      </c>
      <c r="R300" s="167" t="n">
        <f aca="false">Q300*H300</f>
        <v>0</v>
      </c>
      <c r="S300" s="167" t="n">
        <v>0</v>
      </c>
      <c r="T300" s="168" t="n">
        <f aca="false">S300*H300</f>
        <v>0</v>
      </c>
      <c r="AR300" s="169" t="s">
        <v>177</v>
      </c>
      <c r="AT300" s="169" t="s">
        <v>172</v>
      </c>
      <c r="AU300" s="169" t="s">
        <v>97</v>
      </c>
      <c r="AY300" s="3" t="s">
        <v>170</v>
      </c>
      <c r="BE300" s="170" t="n">
        <f aca="false">IF(N300="základní",J300,0)</f>
        <v>0</v>
      </c>
      <c r="BF300" s="170" t="n">
        <f aca="false">IF(N300="snížená",J300,0)</f>
        <v>0</v>
      </c>
      <c r="BG300" s="170" t="n">
        <f aca="false">IF(N300="zákl. přenesená",J300,0)</f>
        <v>0</v>
      </c>
      <c r="BH300" s="170" t="n">
        <f aca="false">IF(N300="sníž. přenesená",J300,0)</f>
        <v>0</v>
      </c>
      <c r="BI300" s="170" t="n">
        <f aca="false">IF(N300="nulová",J300,0)</f>
        <v>0</v>
      </c>
      <c r="BJ300" s="3" t="s">
        <v>91</v>
      </c>
      <c r="BK300" s="170" t="n">
        <f aca="false">ROUND(I300*H300,2)</f>
        <v>0</v>
      </c>
      <c r="BL300" s="3" t="s">
        <v>177</v>
      </c>
      <c r="BM300" s="169" t="s">
        <v>866</v>
      </c>
    </row>
    <row r="301" s="23" customFormat="true" ht="19.5" hidden="false" customHeight="false" outlineLevel="0" collapsed="false">
      <c r="B301" s="24"/>
      <c r="D301" s="171" t="s">
        <v>179</v>
      </c>
      <c r="F301" s="172" t="s">
        <v>867</v>
      </c>
      <c r="I301" s="173"/>
      <c r="L301" s="24"/>
      <c r="M301" s="174"/>
      <c r="T301" s="58"/>
      <c r="AT301" s="3" t="s">
        <v>179</v>
      </c>
      <c r="AU301" s="3" t="s">
        <v>97</v>
      </c>
    </row>
    <row r="302" s="175" customFormat="true" ht="11.25" hidden="false" customHeight="false" outlineLevel="0" collapsed="false">
      <c r="B302" s="176"/>
      <c r="D302" s="171" t="s">
        <v>181</v>
      </c>
      <c r="E302" s="177"/>
      <c r="F302" s="178" t="s">
        <v>863</v>
      </c>
      <c r="H302" s="179" t="n">
        <v>1</v>
      </c>
      <c r="I302" s="180"/>
      <c r="L302" s="176"/>
      <c r="M302" s="181"/>
      <c r="T302" s="182"/>
      <c r="AT302" s="177" t="s">
        <v>181</v>
      </c>
      <c r="AU302" s="177" t="s">
        <v>97</v>
      </c>
      <c r="AV302" s="175" t="s">
        <v>97</v>
      </c>
      <c r="AW302" s="175" t="s">
        <v>39</v>
      </c>
      <c r="AX302" s="175" t="s">
        <v>84</v>
      </c>
      <c r="AY302" s="177" t="s">
        <v>170</v>
      </c>
    </row>
    <row r="303" s="194" customFormat="true" ht="11.25" hidden="false" customHeight="false" outlineLevel="0" collapsed="false">
      <c r="B303" s="195"/>
      <c r="D303" s="171" t="s">
        <v>181</v>
      </c>
      <c r="E303" s="196"/>
      <c r="F303" s="197" t="s">
        <v>545</v>
      </c>
      <c r="H303" s="198" t="n">
        <v>1</v>
      </c>
      <c r="I303" s="199"/>
      <c r="L303" s="195"/>
      <c r="M303" s="200"/>
      <c r="T303" s="201"/>
      <c r="AT303" s="196" t="s">
        <v>181</v>
      </c>
      <c r="AU303" s="196" t="s">
        <v>97</v>
      </c>
      <c r="AV303" s="194" t="s">
        <v>177</v>
      </c>
      <c r="AW303" s="194" t="s">
        <v>39</v>
      </c>
      <c r="AX303" s="194" t="s">
        <v>91</v>
      </c>
      <c r="AY303" s="196" t="s">
        <v>170</v>
      </c>
    </row>
    <row r="304" s="23" customFormat="true" ht="33" hidden="false" customHeight="true" outlineLevel="0" collapsed="false">
      <c r="B304" s="24"/>
      <c r="C304" s="158" t="s">
        <v>300</v>
      </c>
      <c r="D304" s="158" t="s">
        <v>172</v>
      </c>
      <c r="E304" s="159" t="s">
        <v>868</v>
      </c>
      <c r="F304" s="160" t="s">
        <v>869</v>
      </c>
      <c r="G304" s="161" t="s">
        <v>196</v>
      </c>
      <c r="H304" s="162" t="n">
        <v>45</v>
      </c>
      <c r="I304" s="163"/>
      <c r="J304" s="164" t="n">
        <f aca="false">ROUND(I304*H304,2)</f>
        <v>0</v>
      </c>
      <c r="K304" s="160" t="s">
        <v>176</v>
      </c>
      <c r="L304" s="24"/>
      <c r="M304" s="165"/>
      <c r="N304" s="166" t="s">
        <v>49</v>
      </c>
      <c r="P304" s="167" t="n">
        <f aca="false">O304*H304</f>
        <v>0</v>
      </c>
      <c r="Q304" s="167" t="n">
        <v>0.00015</v>
      </c>
      <c r="R304" s="167" t="n">
        <f aca="false">Q304*H304</f>
        <v>0.00675</v>
      </c>
      <c r="S304" s="167" t="n">
        <v>0</v>
      </c>
      <c r="T304" s="168" t="n">
        <f aca="false">S304*H304</f>
        <v>0</v>
      </c>
      <c r="AR304" s="169" t="s">
        <v>177</v>
      </c>
      <c r="AT304" s="169" t="s">
        <v>172</v>
      </c>
      <c r="AU304" s="169" t="s">
        <v>97</v>
      </c>
      <c r="AY304" s="3" t="s">
        <v>170</v>
      </c>
      <c r="BE304" s="170" t="n">
        <f aca="false">IF(N304="základní",J304,0)</f>
        <v>0</v>
      </c>
      <c r="BF304" s="170" t="n">
        <f aca="false">IF(N304="snížená",J304,0)</f>
        <v>0</v>
      </c>
      <c r="BG304" s="170" t="n">
        <f aca="false">IF(N304="zákl. přenesená",J304,0)</f>
        <v>0</v>
      </c>
      <c r="BH304" s="170" t="n">
        <f aca="false">IF(N304="sníž. přenesená",J304,0)</f>
        <v>0</v>
      </c>
      <c r="BI304" s="170" t="n">
        <f aca="false">IF(N304="nulová",J304,0)</f>
        <v>0</v>
      </c>
      <c r="BJ304" s="3" t="s">
        <v>91</v>
      </c>
      <c r="BK304" s="170" t="n">
        <f aca="false">ROUND(I304*H304,2)</f>
        <v>0</v>
      </c>
      <c r="BL304" s="3" t="s">
        <v>177</v>
      </c>
      <c r="BM304" s="169" t="s">
        <v>870</v>
      </c>
    </row>
    <row r="305" s="23" customFormat="true" ht="19.5" hidden="false" customHeight="false" outlineLevel="0" collapsed="false">
      <c r="B305" s="24"/>
      <c r="D305" s="171" t="s">
        <v>179</v>
      </c>
      <c r="F305" s="172" t="s">
        <v>871</v>
      </c>
      <c r="I305" s="173"/>
      <c r="L305" s="24"/>
      <c r="M305" s="174"/>
      <c r="T305" s="58"/>
      <c r="AT305" s="3" t="s">
        <v>179</v>
      </c>
      <c r="AU305" s="3" t="s">
        <v>97</v>
      </c>
    </row>
    <row r="306" s="175" customFormat="true" ht="11.25" hidden="false" customHeight="false" outlineLevel="0" collapsed="false">
      <c r="B306" s="176"/>
      <c r="D306" s="171" t="s">
        <v>181</v>
      </c>
      <c r="E306" s="177"/>
      <c r="F306" s="178" t="s">
        <v>872</v>
      </c>
      <c r="H306" s="179" t="n">
        <v>45</v>
      </c>
      <c r="I306" s="180"/>
      <c r="L306" s="176"/>
      <c r="M306" s="181"/>
      <c r="T306" s="182"/>
      <c r="AT306" s="177" t="s">
        <v>181</v>
      </c>
      <c r="AU306" s="177" t="s">
        <v>97</v>
      </c>
      <c r="AV306" s="175" t="s">
        <v>97</v>
      </c>
      <c r="AW306" s="175" t="s">
        <v>39</v>
      </c>
      <c r="AX306" s="175" t="s">
        <v>84</v>
      </c>
      <c r="AY306" s="177" t="s">
        <v>170</v>
      </c>
    </row>
    <row r="307" s="194" customFormat="true" ht="11.25" hidden="false" customHeight="false" outlineLevel="0" collapsed="false">
      <c r="B307" s="195"/>
      <c r="D307" s="171" t="s">
        <v>181</v>
      </c>
      <c r="E307" s="196"/>
      <c r="F307" s="197" t="s">
        <v>545</v>
      </c>
      <c r="H307" s="198" t="n">
        <v>45</v>
      </c>
      <c r="I307" s="199"/>
      <c r="L307" s="195"/>
      <c r="M307" s="200"/>
      <c r="T307" s="201"/>
      <c r="AT307" s="196" t="s">
        <v>181</v>
      </c>
      <c r="AU307" s="196" t="s">
        <v>97</v>
      </c>
      <c r="AV307" s="194" t="s">
        <v>177</v>
      </c>
      <c r="AW307" s="194" t="s">
        <v>39</v>
      </c>
      <c r="AX307" s="194" t="s">
        <v>91</v>
      </c>
      <c r="AY307" s="196" t="s">
        <v>170</v>
      </c>
    </row>
    <row r="308" s="23" customFormat="true" ht="33" hidden="false" customHeight="true" outlineLevel="0" collapsed="false">
      <c r="B308" s="24"/>
      <c r="C308" s="158" t="s">
        <v>307</v>
      </c>
      <c r="D308" s="158" t="s">
        <v>172</v>
      </c>
      <c r="E308" s="159" t="s">
        <v>873</v>
      </c>
      <c r="F308" s="160" t="s">
        <v>874</v>
      </c>
      <c r="G308" s="161" t="s">
        <v>196</v>
      </c>
      <c r="H308" s="162" t="n">
        <v>45</v>
      </c>
      <c r="I308" s="163"/>
      <c r="J308" s="164" t="n">
        <f aca="false">ROUND(I308*H308,2)</f>
        <v>0</v>
      </c>
      <c r="K308" s="160" t="s">
        <v>176</v>
      </c>
      <c r="L308" s="24"/>
      <c r="M308" s="165"/>
      <c r="N308" s="166" t="s">
        <v>49</v>
      </c>
      <c r="P308" s="167" t="n">
        <f aca="false">O308*H308</f>
        <v>0</v>
      </c>
      <c r="Q308" s="167" t="n">
        <v>0</v>
      </c>
      <c r="R308" s="167" t="n">
        <f aca="false">Q308*H308</f>
        <v>0</v>
      </c>
      <c r="S308" s="167" t="n">
        <v>0</v>
      </c>
      <c r="T308" s="168" t="n">
        <f aca="false">S308*H308</f>
        <v>0</v>
      </c>
      <c r="AR308" s="169" t="s">
        <v>177</v>
      </c>
      <c r="AT308" s="169" t="s">
        <v>172</v>
      </c>
      <c r="AU308" s="169" t="s">
        <v>97</v>
      </c>
      <c r="AY308" s="3" t="s">
        <v>170</v>
      </c>
      <c r="BE308" s="170" t="n">
        <f aca="false">IF(N308="základní",J308,0)</f>
        <v>0</v>
      </c>
      <c r="BF308" s="170" t="n">
        <f aca="false">IF(N308="snížená",J308,0)</f>
        <v>0</v>
      </c>
      <c r="BG308" s="170" t="n">
        <f aca="false">IF(N308="zákl. přenesená",J308,0)</f>
        <v>0</v>
      </c>
      <c r="BH308" s="170" t="n">
        <f aca="false">IF(N308="sníž. přenesená",J308,0)</f>
        <v>0</v>
      </c>
      <c r="BI308" s="170" t="n">
        <f aca="false">IF(N308="nulová",J308,0)</f>
        <v>0</v>
      </c>
      <c r="BJ308" s="3" t="s">
        <v>91</v>
      </c>
      <c r="BK308" s="170" t="n">
        <f aca="false">ROUND(I308*H308,2)</f>
        <v>0</v>
      </c>
      <c r="BL308" s="3" t="s">
        <v>177</v>
      </c>
      <c r="BM308" s="169" t="s">
        <v>875</v>
      </c>
    </row>
    <row r="309" s="23" customFormat="true" ht="29.25" hidden="false" customHeight="false" outlineLevel="0" collapsed="false">
      <c r="B309" s="24"/>
      <c r="D309" s="171" t="s">
        <v>179</v>
      </c>
      <c r="F309" s="172" t="s">
        <v>876</v>
      </c>
      <c r="I309" s="173"/>
      <c r="L309" s="24"/>
      <c r="M309" s="174"/>
      <c r="T309" s="58"/>
      <c r="AT309" s="3" t="s">
        <v>179</v>
      </c>
      <c r="AU309" s="3" t="s">
        <v>97</v>
      </c>
    </row>
    <row r="310" s="175" customFormat="true" ht="11.25" hidden="false" customHeight="false" outlineLevel="0" collapsed="false">
      <c r="B310" s="176"/>
      <c r="D310" s="171" t="s">
        <v>181</v>
      </c>
      <c r="E310" s="177"/>
      <c r="F310" s="178" t="s">
        <v>872</v>
      </c>
      <c r="H310" s="179" t="n">
        <v>45</v>
      </c>
      <c r="I310" s="180"/>
      <c r="L310" s="176"/>
      <c r="M310" s="181"/>
      <c r="T310" s="182"/>
      <c r="AT310" s="177" t="s">
        <v>181</v>
      </c>
      <c r="AU310" s="177" t="s">
        <v>97</v>
      </c>
      <c r="AV310" s="175" t="s">
        <v>97</v>
      </c>
      <c r="AW310" s="175" t="s">
        <v>39</v>
      </c>
      <c r="AX310" s="175" t="s">
        <v>84</v>
      </c>
      <c r="AY310" s="177" t="s">
        <v>170</v>
      </c>
    </row>
    <row r="311" s="194" customFormat="true" ht="11.25" hidden="false" customHeight="false" outlineLevel="0" collapsed="false">
      <c r="B311" s="195"/>
      <c r="D311" s="171" t="s">
        <v>181</v>
      </c>
      <c r="E311" s="196"/>
      <c r="F311" s="197" t="s">
        <v>545</v>
      </c>
      <c r="H311" s="198" t="n">
        <v>45</v>
      </c>
      <c r="I311" s="199"/>
      <c r="L311" s="195"/>
      <c r="M311" s="200"/>
      <c r="T311" s="201"/>
      <c r="AT311" s="196" t="s">
        <v>181</v>
      </c>
      <c r="AU311" s="196" t="s">
        <v>97</v>
      </c>
      <c r="AV311" s="194" t="s">
        <v>177</v>
      </c>
      <c r="AW311" s="194" t="s">
        <v>39</v>
      </c>
      <c r="AX311" s="194" t="s">
        <v>91</v>
      </c>
      <c r="AY311" s="196" t="s">
        <v>170</v>
      </c>
    </row>
    <row r="312" s="23" customFormat="true" ht="24.2" hidden="false" customHeight="true" outlineLevel="0" collapsed="false">
      <c r="B312" s="24"/>
      <c r="C312" s="158" t="s">
        <v>310</v>
      </c>
      <c r="D312" s="158" t="s">
        <v>172</v>
      </c>
      <c r="E312" s="159" t="s">
        <v>877</v>
      </c>
      <c r="F312" s="160" t="s">
        <v>878</v>
      </c>
      <c r="G312" s="161" t="s">
        <v>196</v>
      </c>
      <c r="H312" s="162" t="n">
        <v>176</v>
      </c>
      <c r="I312" s="163"/>
      <c r="J312" s="164" t="n">
        <f aca="false">ROUND(I312*H312,2)</f>
        <v>0</v>
      </c>
      <c r="K312" s="160" t="s">
        <v>176</v>
      </c>
      <c r="L312" s="24"/>
      <c r="M312" s="165"/>
      <c r="N312" s="166" t="s">
        <v>49</v>
      </c>
      <c r="P312" s="167" t="n">
        <f aca="false">O312*H312</f>
        <v>0</v>
      </c>
      <c r="Q312" s="167" t="n">
        <v>0.00047</v>
      </c>
      <c r="R312" s="167" t="n">
        <f aca="false">Q312*H312</f>
        <v>0.08272</v>
      </c>
      <c r="S312" s="167" t="n">
        <v>0</v>
      </c>
      <c r="T312" s="168" t="n">
        <f aca="false">S312*H312</f>
        <v>0</v>
      </c>
      <c r="AR312" s="169" t="s">
        <v>177</v>
      </c>
      <c r="AT312" s="169" t="s">
        <v>172</v>
      </c>
      <c r="AU312" s="169" t="s">
        <v>97</v>
      </c>
      <c r="AY312" s="3" t="s">
        <v>170</v>
      </c>
      <c r="BE312" s="170" t="n">
        <f aca="false">IF(N312="základní",J312,0)</f>
        <v>0</v>
      </c>
      <c r="BF312" s="170" t="n">
        <f aca="false">IF(N312="snížená",J312,0)</f>
        <v>0</v>
      </c>
      <c r="BG312" s="170" t="n">
        <f aca="false">IF(N312="zákl. přenesená",J312,0)</f>
        <v>0</v>
      </c>
      <c r="BH312" s="170" t="n">
        <f aca="false">IF(N312="sníž. přenesená",J312,0)</f>
        <v>0</v>
      </c>
      <c r="BI312" s="170" t="n">
        <f aca="false">IF(N312="nulová",J312,0)</f>
        <v>0</v>
      </c>
      <c r="BJ312" s="3" t="s">
        <v>91</v>
      </c>
      <c r="BK312" s="170" t="n">
        <f aca="false">ROUND(I312*H312,2)</f>
        <v>0</v>
      </c>
      <c r="BL312" s="3" t="s">
        <v>177</v>
      </c>
      <c r="BM312" s="169" t="s">
        <v>879</v>
      </c>
    </row>
    <row r="313" s="23" customFormat="true" ht="19.5" hidden="false" customHeight="false" outlineLevel="0" collapsed="false">
      <c r="B313" s="24"/>
      <c r="D313" s="171" t="s">
        <v>179</v>
      </c>
      <c r="F313" s="172" t="s">
        <v>880</v>
      </c>
      <c r="I313" s="173"/>
      <c r="L313" s="24"/>
      <c r="M313" s="174"/>
      <c r="T313" s="58"/>
      <c r="AT313" s="3" t="s">
        <v>179</v>
      </c>
      <c r="AU313" s="3" t="s">
        <v>97</v>
      </c>
    </row>
    <row r="314" s="175" customFormat="true" ht="22.5" hidden="false" customHeight="false" outlineLevel="0" collapsed="false">
      <c r="B314" s="176"/>
      <c r="D314" s="171" t="s">
        <v>181</v>
      </c>
      <c r="E314" s="177"/>
      <c r="F314" s="178" t="s">
        <v>881</v>
      </c>
      <c r="H314" s="179" t="n">
        <v>176</v>
      </c>
      <c r="I314" s="180"/>
      <c r="L314" s="176"/>
      <c r="M314" s="181"/>
      <c r="T314" s="182"/>
      <c r="AT314" s="177" t="s">
        <v>181</v>
      </c>
      <c r="AU314" s="177" t="s">
        <v>97</v>
      </c>
      <c r="AV314" s="175" t="s">
        <v>97</v>
      </c>
      <c r="AW314" s="175" t="s">
        <v>39</v>
      </c>
      <c r="AX314" s="175" t="s">
        <v>84</v>
      </c>
      <c r="AY314" s="177" t="s">
        <v>170</v>
      </c>
    </row>
    <row r="315" s="194" customFormat="true" ht="11.25" hidden="false" customHeight="false" outlineLevel="0" collapsed="false">
      <c r="B315" s="195"/>
      <c r="D315" s="171" t="s">
        <v>181</v>
      </c>
      <c r="E315" s="196"/>
      <c r="F315" s="197" t="s">
        <v>545</v>
      </c>
      <c r="H315" s="198" t="n">
        <v>176</v>
      </c>
      <c r="I315" s="199"/>
      <c r="L315" s="195"/>
      <c r="M315" s="200"/>
      <c r="T315" s="201"/>
      <c r="AT315" s="196" t="s">
        <v>181</v>
      </c>
      <c r="AU315" s="196" t="s">
        <v>97</v>
      </c>
      <c r="AV315" s="194" t="s">
        <v>177</v>
      </c>
      <c r="AW315" s="194" t="s">
        <v>39</v>
      </c>
      <c r="AX315" s="194" t="s">
        <v>91</v>
      </c>
      <c r="AY315" s="196" t="s">
        <v>170</v>
      </c>
    </row>
    <row r="316" s="23" customFormat="true" ht="24.2" hidden="false" customHeight="true" outlineLevel="0" collapsed="false">
      <c r="B316" s="24"/>
      <c r="C316" s="158" t="s">
        <v>317</v>
      </c>
      <c r="D316" s="158" t="s">
        <v>172</v>
      </c>
      <c r="E316" s="159" t="s">
        <v>882</v>
      </c>
      <c r="F316" s="160" t="s">
        <v>883</v>
      </c>
      <c r="G316" s="161" t="s">
        <v>196</v>
      </c>
      <c r="H316" s="162" t="n">
        <v>176</v>
      </c>
      <c r="I316" s="163"/>
      <c r="J316" s="164" t="n">
        <f aca="false">ROUND(I316*H316,2)</f>
        <v>0</v>
      </c>
      <c r="K316" s="160" t="s">
        <v>176</v>
      </c>
      <c r="L316" s="24"/>
      <c r="M316" s="165"/>
      <c r="N316" s="166" t="s">
        <v>49</v>
      </c>
      <c r="P316" s="167" t="n">
        <f aca="false">O316*H316</f>
        <v>0</v>
      </c>
      <c r="Q316" s="167" t="n">
        <v>0</v>
      </c>
      <c r="R316" s="167" t="n">
        <f aca="false">Q316*H316</f>
        <v>0</v>
      </c>
      <c r="S316" s="167" t="n">
        <v>0</v>
      </c>
      <c r="T316" s="168" t="n">
        <f aca="false">S316*H316</f>
        <v>0</v>
      </c>
      <c r="AR316" s="169" t="s">
        <v>177</v>
      </c>
      <c r="AT316" s="169" t="s">
        <v>172</v>
      </c>
      <c r="AU316" s="169" t="s">
        <v>97</v>
      </c>
      <c r="AY316" s="3" t="s">
        <v>170</v>
      </c>
      <c r="BE316" s="170" t="n">
        <f aca="false">IF(N316="základní",J316,0)</f>
        <v>0</v>
      </c>
      <c r="BF316" s="170" t="n">
        <f aca="false">IF(N316="snížená",J316,0)</f>
        <v>0</v>
      </c>
      <c r="BG316" s="170" t="n">
        <f aca="false">IF(N316="zákl. přenesená",J316,0)</f>
        <v>0</v>
      </c>
      <c r="BH316" s="170" t="n">
        <f aca="false">IF(N316="sníž. přenesená",J316,0)</f>
        <v>0</v>
      </c>
      <c r="BI316" s="170" t="n">
        <f aca="false">IF(N316="nulová",J316,0)</f>
        <v>0</v>
      </c>
      <c r="BJ316" s="3" t="s">
        <v>91</v>
      </c>
      <c r="BK316" s="170" t="n">
        <f aca="false">ROUND(I316*H316,2)</f>
        <v>0</v>
      </c>
      <c r="BL316" s="3" t="s">
        <v>177</v>
      </c>
      <c r="BM316" s="169" t="s">
        <v>884</v>
      </c>
    </row>
    <row r="317" s="23" customFormat="true" ht="19.5" hidden="false" customHeight="false" outlineLevel="0" collapsed="false">
      <c r="B317" s="24"/>
      <c r="D317" s="171" t="s">
        <v>179</v>
      </c>
      <c r="F317" s="172" t="s">
        <v>885</v>
      </c>
      <c r="I317" s="173"/>
      <c r="L317" s="24"/>
      <c r="M317" s="174"/>
      <c r="T317" s="58"/>
      <c r="AT317" s="3" t="s">
        <v>179</v>
      </c>
      <c r="AU317" s="3" t="s">
        <v>97</v>
      </c>
    </row>
    <row r="318" s="175" customFormat="true" ht="22.5" hidden="false" customHeight="false" outlineLevel="0" collapsed="false">
      <c r="B318" s="176"/>
      <c r="D318" s="171" t="s">
        <v>181</v>
      </c>
      <c r="E318" s="177"/>
      <c r="F318" s="178" t="s">
        <v>881</v>
      </c>
      <c r="H318" s="179" t="n">
        <v>176</v>
      </c>
      <c r="I318" s="180"/>
      <c r="L318" s="176"/>
      <c r="M318" s="181"/>
      <c r="T318" s="182"/>
      <c r="AT318" s="177" t="s">
        <v>181</v>
      </c>
      <c r="AU318" s="177" t="s">
        <v>97</v>
      </c>
      <c r="AV318" s="175" t="s">
        <v>97</v>
      </c>
      <c r="AW318" s="175" t="s">
        <v>39</v>
      </c>
      <c r="AX318" s="175" t="s">
        <v>84</v>
      </c>
      <c r="AY318" s="177" t="s">
        <v>170</v>
      </c>
    </row>
    <row r="319" s="194" customFormat="true" ht="11.25" hidden="false" customHeight="false" outlineLevel="0" collapsed="false">
      <c r="B319" s="195"/>
      <c r="D319" s="171" t="s">
        <v>181</v>
      </c>
      <c r="E319" s="196"/>
      <c r="F319" s="197" t="s">
        <v>545</v>
      </c>
      <c r="H319" s="198" t="n">
        <v>176</v>
      </c>
      <c r="I319" s="199"/>
      <c r="L319" s="195"/>
      <c r="M319" s="200"/>
      <c r="T319" s="201"/>
      <c r="AT319" s="196" t="s">
        <v>181</v>
      </c>
      <c r="AU319" s="196" t="s">
        <v>97</v>
      </c>
      <c r="AV319" s="194" t="s">
        <v>177</v>
      </c>
      <c r="AW319" s="194" t="s">
        <v>39</v>
      </c>
      <c r="AX319" s="194" t="s">
        <v>91</v>
      </c>
      <c r="AY319" s="196" t="s">
        <v>170</v>
      </c>
    </row>
    <row r="320" s="23" customFormat="true" ht="24.2" hidden="false" customHeight="true" outlineLevel="0" collapsed="false">
      <c r="B320" s="24"/>
      <c r="C320" s="158" t="s">
        <v>323</v>
      </c>
      <c r="D320" s="158" t="s">
        <v>172</v>
      </c>
      <c r="E320" s="159" t="s">
        <v>886</v>
      </c>
      <c r="F320" s="160" t="s">
        <v>887</v>
      </c>
      <c r="G320" s="161" t="s">
        <v>175</v>
      </c>
      <c r="H320" s="162" t="n">
        <v>1020</v>
      </c>
      <c r="I320" s="163"/>
      <c r="J320" s="164" t="n">
        <f aca="false">ROUND(I320*H320,2)</f>
        <v>0</v>
      </c>
      <c r="K320" s="160" t="s">
        <v>176</v>
      </c>
      <c r="L320" s="24"/>
      <c r="M320" s="165"/>
      <c r="N320" s="166" t="s">
        <v>49</v>
      </c>
      <c r="P320" s="167" t="n">
        <f aca="false">O320*H320</f>
        <v>0</v>
      </c>
      <c r="Q320" s="167" t="n">
        <v>0</v>
      </c>
      <c r="R320" s="167" t="n">
        <f aca="false">Q320*H320</f>
        <v>0</v>
      </c>
      <c r="S320" s="167" t="n">
        <v>0</v>
      </c>
      <c r="T320" s="168" t="n">
        <f aca="false">S320*H320</f>
        <v>0</v>
      </c>
      <c r="AR320" s="169" t="s">
        <v>177</v>
      </c>
      <c r="AT320" s="169" t="s">
        <v>172</v>
      </c>
      <c r="AU320" s="169" t="s">
        <v>97</v>
      </c>
      <c r="AY320" s="3" t="s">
        <v>170</v>
      </c>
      <c r="BE320" s="170" t="n">
        <f aca="false">IF(N320="základní",J320,0)</f>
        <v>0</v>
      </c>
      <c r="BF320" s="170" t="n">
        <f aca="false">IF(N320="snížená",J320,0)</f>
        <v>0</v>
      </c>
      <c r="BG320" s="170" t="n">
        <f aca="false">IF(N320="zákl. přenesená",J320,0)</f>
        <v>0</v>
      </c>
      <c r="BH320" s="170" t="n">
        <f aca="false">IF(N320="sníž. přenesená",J320,0)</f>
        <v>0</v>
      </c>
      <c r="BI320" s="170" t="n">
        <f aca="false">IF(N320="nulová",J320,0)</f>
        <v>0</v>
      </c>
      <c r="BJ320" s="3" t="s">
        <v>91</v>
      </c>
      <c r="BK320" s="170" t="n">
        <f aca="false">ROUND(I320*H320,2)</f>
        <v>0</v>
      </c>
      <c r="BL320" s="3" t="s">
        <v>177</v>
      </c>
      <c r="BM320" s="169" t="s">
        <v>888</v>
      </c>
    </row>
    <row r="321" s="23" customFormat="true" ht="19.5" hidden="false" customHeight="false" outlineLevel="0" collapsed="false">
      <c r="B321" s="24"/>
      <c r="D321" s="171" t="s">
        <v>179</v>
      </c>
      <c r="F321" s="172" t="s">
        <v>889</v>
      </c>
      <c r="I321" s="173"/>
      <c r="L321" s="24"/>
      <c r="M321" s="174"/>
      <c r="T321" s="58"/>
      <c r="AT321" s="3" t="s">
        <v>179</v>
      </c>
      <c r="AU321" s="3" t="s">
        <v>97</v>
      </c>
    </row>
    <row r="322" s="175" customFormat="true" ht="11.25" hidden="false" customHeight="false" outlineLevel="0" collapsed="false">
      <c r="B322" s="176"/>
      <c r="D322" s="171" t="s">
        <v>181</v>
      </c>
      <c r="E322" s="177"/>
      <c r="F322" s="178" t="s">
        <v>890</v>
      </c>
      <c r="H322" s="179" t="n">
        <v>1020</v>
      </c>
      <c r="I322" s="180"/>
      <c r="L322" s="176"/>
      <c r="M322" s="181"/>
      <c r="T322" s="182"/>
      <c r="AT322" s="177" t="s">
        <v>181</v>
      </c>
      <c r="AU322" s="177" t="s">
        <v>97</v>
      </c>
      <c r="AV322" s="175" t="s">
        <v>97</v>
      </c>
      <c r="AW322" s="175" t="s">
        <v>39</v>
      </c>
      <c r="AX322" s="175" t="s">
        <v>84</v>
      </c>
      <c r="AY322" s="177" t="s">
        <v>170</v>
      </c>
    </row>
    <row r="323" s="194" customFormat="true" ht="11.25" hidden="false" customHeight="false" outlineLevel="0" collapsed="false">
      <c r="B323" s="195"/>
      <c r="D323" s="171" t="s">
        <v>181</v>
      </c>
      <c r="E323" s="196"/>
      <c r="F323" s="197" t="s">
        <v>545</v>
      </c>
      <c r="H323" s="198" t="n">
        <v>1020</v>
      </c>
      <c r="I323" s="199"/>
      <c r="L323" s="195"/>
      <c r="M323" s="200"/>
      <c r="T323" s="201"/>
      <c r="AT323" s="196" t="s">
        <v>181</v>
      </c>
      <c r="AU323" s="196" t="s">
        <v>97</v>
      </c>
      <c r="AV323" s="194" t="s">
        <v>177</v>
      </c>
      <c r="AW323" s="194" t="s">
        <v>39</v>
      </c>
      <c r="AX323" s="194" t="s">
        <v>91</v>
      </c>
      <c r="AY323" s="196" t="s">
        <v>170</v>
      </c>
    </row>
    <row r="324" s="23" customFormat="true" ht="33" hidden="false" customHeight="true" outlineLevel="0" collapsed="false">
      <c r="B324" s="24"/>
      <c r="C324" s="158" t="s">
        <v>328</v>
      </c>
      <c r="D324" s="158" t="s">
        <v>172</v>
      </c>
      <c r="E324" s="159" t="s">
        <v>891</v>
      </c>
      <c r="F324" s="160" t="s">
        <v>892</v>
      </c>
      <c r="G324" s="161" t="s">
        <v>214</v>
      </c>
      <c r="H324" s="162" t="n">
        <v>375.937</v>
      </c>
      <c r="I324" s="163"/>
      <c r="J324" s="164" t="n">
        <f aca="false">ROUND(I324*H324,2)</f>
        <v>0</v>
      </c>
      <c r="K324" s="160" t="s">
        <v>176</v>
      </c>
      <c r="L324" s="24"/>
      <c r="M324" s="165"/>
      <c r="N324" s="166" t="s">
        <v>49</v>
      </c>
      <c r="P324" s="167" t="n">
        <f aca="false">O324*H324</f>
        <v>0</v>
      </c>
      <c r="Q324" s="167" t="n">
        <v>0</v>
      </c>
      <c r="R324" s="167" t="n">
        <f aca="false">Q324*H324</f>
        <v>0</v>
      </c>
      <c r="S324" s="167" t="n">
        <v>0</v>
      </c>
      <c r="T324" s="168" t="n">
        <f aca="false">S324*H324</f>
        <v>0</v>
      </c>
      <c r="AR324" s="169" t="s">
        <v>177</v>
      </c>
      <c r="AT324" s="169" t="s">
        <v>172</v>
      </c>
      <c r="AU324" s="169" t="s">
        <v>97</v>
      </c>
      <c r="AY324" s="3" t="s">
        <v>170</v>
      </c>
      <c r="BE324" s="170" t="n">
        <f aca="false">IF(N324="základní",J324,0)</f>
        <v>0</v>
      </c>
      <c r="BF324" s="170" t="n">
        <f aca="false">IF(N324="snížená",J324,0)</f>
        <v>0</v>
      </c>
      <c r="BG324" s="170" t="n">
        <f aca="false">IF(N324="zákl. přenesená",J324,0)</f>
        <v>0</v>
      </c>
      <c r="BH324" s="170" t="n">
        <f aca="false">IF(N324="sníž. přenesená",J324,0)</f>
        <v>0</v>
      </c>
      <c r="BI324" s="170" t="n">
        <f aca="false">IF(N324="nulová",J324,0)</f>
        <v>0</v>
      </c>
      <c r="BJ324" s="3" t="s">
        <v>91</v>
      </c>
      <c r="BK324" s="170" t="n">
        <f aca="false">ROUND(I324*H324,2)</f>
        <v>0</v>
      </c>
      <c r="BL324" s="3" t="s">
        <v>177</v>
      </c>
      <c r="BM324" s="169" t="s">
        <v>893</v>
      </c>
    </row>
    <row r="325" s="23" customFormat="true" ht="29.25" hidden="false" customHeight="false" outlineLevel="0" collapsed="false">
      <c r="B325" s="24"/>
      <c r="D325" s="171" t="s">
        <v>179</v>
      </c>
      <c r="F325" s="172" t="s">
        <v>894</v>
      </c>
      <c r="I325" s="173"/>
      <c r="L325" s="24"/>
      <c r="M325" s="174"/>
      <c r="T325" s="58"/>
      <c r="AT325" s="3" t="s">
        <v>179</v>
      </c>
      <c r="AU325" s="3" t="s">
        <v>97</v>
      </c>
    </row>
    <row r="326" s="205" customFormat="true" ht="11.25" hidden="false" customHeight="false" outlineLevel="0" collapsed="false">
      <c r="B326" s="206"/>
      <c r="D326" s="171" t="s">
        <v>181</v>
      </c>
      <c r="E326" s="207"/>
      <c r="F326" s="208" t="s">
        <v>895</v>
      </c>
      <c r="H326" s="207"/>
      <c r="I326" s="209"/>
      <c r="L326" s="206"/>
      <c r="M326" s="210"/>
      <c r="T326" s="211"/>
      <c r="AT326" s="207" t="s">
        <v>181</v>
      </c>
      <c r="AU326" s="207" t="s">
        <v>97</v>
      </c>
      <c r="AV326" s="205" t="s">
        <v>91</v>
      </c>
      <c r="AW326" s="205" t="s">
        <v>39</v>
      </c>
      <c r="AX326" s="205" t="s">
        <v>84</v>
      </c>
      <c r="AY326" s="207" t="s">
        <v>170</v>
      </c>
    </row>
    <row r="327" s="175" customFormat="true" ht="22.5" hidden="false" customHeight="false" outlineLevel="0" collapsed="false">
      <c r="B327" s="176"/>
      <c r="D327" s="171" t="s">
        <v>181</v>
      </c>
      <c r="E327" s="177"/>
      <c r="F327" s="178" t="s">
        <v>896</v>
      </c>
      <c r="H327" s="179" t="n">
        <v>4.995</v>
      </c>
      <c r="I327" s="180"/>
      <c r="L327" s="176"/>
      <c r="M327" s="181"/>
      <c r="T327" s="182"/>
      <c r="AT327" s="177" t="s">
        <v>181</v>
      </c>
      <c r="AU327" s="177" t="s">
        <v>97</v>
      </c>
      <c r="AV327" s="175" t="s">
        <v>97</v>
      </c>
      <c r="AW327" s="175" t="s">
        <v>39</v>
      </c>
      <c r="AX327" s="175" t="s">
        <v>84</v>
      </c>
      <c r="AY327" s="177" t="s">
        <v>170</v>
      </c>
    </row>
    <row r="328" s="175" customFormat="true" ht="22.5" hidden="false" customHeight="false" outlineLevel="0" collapsed="false">
      <c r="B328" s="176"/>
      <c r="D328" s="171" t="s">
        <v>181</v>
      </c>
      <c r="E328" s="177"/>
      <c r="F328" s="178" t="s">
        <v>897</v>
      </c>
      <c r="H328" s="179" t="n">
        <v>2.952</v>
      </c>
      <c r="I328" s="180"/>
      <c r="L328" s="176"/>
      <c r="M328" s="181"/>
      <c r="T328" s="182"/>
      <c r="AT328" s="177" t="s">
        <v>181</v>
      </c>
      <c r="AU328" s="177" t="s">
        <v>97</v>
      </c>
      <c r="AV328" s="175" t="s">
        <v>97</v>
      </c>
      <c r="AW328" s="175" t="s">
        <v>39</v>
      </c>
      <c r="AX328" s="175" t="s">
        <v>84</v>
      </c>
      <c r="AY328" s="177" t="s">
        <v>170</v>
      </c>
    </row>
    <row r="329" s="175" customFormat="true" ht="22.5" hidden="false" customHeight="false" outlineLevel="0" collapsed="false">
      <c r="B329" s="176"/>
      <c r="D329" s="171" t="s">
        <v>181</v>
      </c>
      <c r="E329" s="177"/>
      <c r="F329" s="178" t="s">
        <v>898</v>
      </c>
      <c r="H329" s="179" t="n">
        <v>2.356</v>
      </c>
      <c r="I329" s="180"/>
      <c r="L329" s="176"/>
      <c r="M329" s="181"/>
      <c r="T329" s="182"/>
      <c r="AT329" s="177" t="s">
        <v>181</v>
      </c>
      <c r="AU329" s="177" t="s">
        <v>97</v>
      </c>
      <c r="AV329" s="175" t="s">
        <v>97</v>
      </c>
      <c r="AW329" s="175" t="s">
        <v>39</v>
      </c>
      <c r="AX329" s="175" t="s">
        <v>84</v>
      </c>
      <c r="AY329" s="177" t="s">
        <v>170</v>
      </c>
    </row>
    <row r="330" s="175" customFormat="true" ht="22.5" hidden="false" customHeight="false" outlineLevel="0" collapsed="false">
      <c r="B330" s="176"/>
      <c r="D330" s="171" t="s">
        <v>181</v>
      </c>
      <c r="E330" s="177"/>
      <c r="F330" s="178" t="s">
        <v>899</v>
      </c>
      <c r="H330" s="179" t="n">
        <v>3.869</v>
      </c>
      <c r="I330" s="180"/>
      <c r="L330" s="176"/>
      <c r="M330" s="181"/>
      <c r="T330" s="182"/>
      <c r="AT330" s="177" t="s">
        <v>181</v>
      </c>
      <c r="AU330" s="177" t="s">
        <v>97</v>
      </c>
      <c r="AV330" s="175" t="s">
        <v>97</v>
      </c>
      <c r="AW330" s="175" t="s">
        <v>39</v>
      </c>
      <c r="AX330" s="175" t="s">
        <v>84</v>
      </c>
      <c r="AY330" s="177" t="s">
        <v>170</v>
      </c>
    </row>
    <row r="331" s="212" customFormat="true" ht="11.25" hidden="false" customHeight="false" outlineLevel="0" collapsed="false">
      <c r="B331" s="213"/>
      <c r="D331" s="171" t="s">
        <v>181</v>
      </c>
      <c r="E331" s="214"/>
      <c r="F331" s="215" t="s">
        <v>807</v>
      </c>
      <c r="H331" s="216" t="n">
        <v>14.172</v>
      </c>
      <c r="I331" s="217"/>
      <c r="L331" s="213"/>
      <c r="M331" s="218"/>
      <c r="T331" s="219"/>
      <c r="AT331" s="214" t="s">
        <v>181</v>
      </c>
      <c r="AU331" s="214" t="s">
        <v>97</v>
      </c>
      <c r="AV331" s="212" t="s">
        <v>189</v>
      </c>
      <c r="AW331" s="212" t="s">
        <v>39</v>
      </c>
      <c r="AX331" s="212" t="s">
        <v>84</v>
      </c>
      <c r="AY331" s="214" t="s">
        <v>170</v>
      </c>
    </row>
    <row r="332" s="205" customFormat="true" ht="11.25" hidden="false" customHeight="false" outlineLevel="0" collapsed="false">
      <c r="B332" s="206"/>
      <c r="D332" s="171" t="s">
        <v>181</v>
      </c>
      <c r="E332" s="207"/>
      <c r="F332" s="208" t="s">
        <v>900</v>
      </c>
      <c r="H332" s="207"/>
      <c r="I332" s="209"/>
      <c r="L332" s="206"/>
      <c r="M332" s="210"/>
      <c r="T332" s="211"/>
      <c r="AT332" s="207" t="s">
        <v>181</v>
      </c>
      <c r="AU332" s="207" t="s">
        <v>97</v>
      </c>
      <c r="AV332" s="205" t="s">
        <v>91</v>
      </c>
      <c r="AW332" s="205" t="s">
        <v>39</v>
      </c>
      <c r="AX332" s="205" t="s">
        <v>84</v>
      </c>
      <c r="AY332" s="207" t="s">
        <v>170</v>
      </c>
    </row>
    <row r="333" s="175" customFormat="true" ht="22.5" hidden="false" customHeight="false" outlineLevel="0" collapsed="false">
      <c r="B333" s="176"/>
      <c r="D333" s="171" t="s">
        <v>181</v>
      </c>
      <c r="E333" s="177"/>
      <c r="F333" s="178" t="s">
        <v>901</v>
      </c>
      <c r="H333" s="179" t="n">
        <v>5.658</v>
      </c>
      <c r="I333" s="180"/>
      <c r="L333" s="176"/>
      <c r="M333" s="181"/>
      <c r="T333" s="182"/>
      <c r="AT333" s="177" t="s">
        <v>181</v>
      </c>
      <c r="AU333" s="177" t="s">
        <v>97</v>
      </c>
      <c r="AV333" s="175" t="s">
        <v>97</v>
      </c>
      <c r="AW333" s="175" t="s">
        <v>39</v>
      </c>
      <c r="AX333" s="175" t="s">
        <v>84</v>
      </c>
      <c r="AY333" s="177" t="s">
        <v>170</v>
      </c>
    </row>
    <row r="334" s="175" customFormat="true" ht="22.5" hidden="false" customHeight="false" outlineLevel="0" collapsed="false">
      <c r="B334" s="176"/>
      <c r="D334" s="171" t="s">
        <v>181</v>
      </c>
      <c r="E334" s="177"/>
      <c r="F334" s="178" t="s">
        <v>902</v>
      </c>
      <c r="H334" s="179" t="n">
        <v>2.816</v>
      </c>
      <c r="I334" s="180"/>
      <c r="L334" s="176"/>
      <c r="M334" s="181"/>
      <c r="T334" s="182"/>
      <c r="AT334" s="177" t="s">
        <v>181</v>
      </c>
      <c r="AU334" s="177" t="s">
        <v>97</v>
      </c>
      <c r="AV334" s="175" t="s">
        <v>97</v>
      </c>
      <c r="AW334" s="175" t="s">
        <v>39</v>
      </c>
      <c r="AX334" s="175" t="s">
        <v>84</v>
      </c>
      <c r="AY334" s="177" t="s">
        <v>170</v>
      </c>
    </row>
    <row r="335" s="175" customFormat="true" ht="22.5" hidden="false" customHeight="false" outlineLevel="0" collapsed="false">
      <c r="B335" s="176"/>
      <c r="D335" s="171" t="s">
        <v>181</v>
      </c>
      <c r="E335" s="177"/>
      <c r="F335" s="178" t="s">
        <v>903</v>
      </c>
      <c r="H335" s="179" t="n">
        <v>13.379</v>
      </c>
      <c r="I335" s="180"/>
      <c r="L335" s="176"/>
      <c r="M335" s="181"/>
      <c r="T335" s="182"/>
      <c r="AT335" s="177" t="s">
        <v>181</v>
      </c>
      <c r="AU335" s="177" t="s">
        <v>97</v>
      </c>
      <c r="AV335" s="175" t="s">
        <v>97</v>
      </c>
      <c r="AW335" s="175" t="s">
        <v>39</v>
      </c>
      <c r="AX335" s="175" t="s">
        <v>84</v>
      </c>
      <c r="AY335" s="177" t="s">
        <v>170</v>
      </c>
    </row>
    <row r="336" s="175" customFormat="true" ht="22.5" hidden="false" customHeight="false" outlineLevel="0" collapsed="false">
      <c r="B336" s="176"/>
      <c r="D336" s="171" t="s">
        <v>181</v>
      </c>
      <c r="E336" s="177"/>
      <c r="F336" s="178" t="s">
        <v>904</v>
      </c>
      <c r="H336" s="179" t="n">
        <v>4.413</v>
      </c>
      <c r="I336" s="180"/>
      <c r="L336" s="176"/>
      <c r="M336" s="181"/>
      <c r="T336" s="182"/>
      <c r="AT336" s="177" t="s">
        <v>181</v>
      </c>
      <c r="AU336" s="177" t="s">
        <v>97</v>
      </c>
      <c r="AV336" s="175" t="s">
        <v>97</v>
      </c>
      <c r="AW336" s="175" t="s">
        <v>39</v>
      </c>
      <c r="AX336" s="175" t="s">
        <v>84</v>
      </c>
      <c r="AY336" s="177" t="s">
        <v>170</v>
      </c>
    </row>
    <row r="337" s="175" customFormat="true" ht="22.5" hidden="false" customHeight="false" outlineLevel="0" collapsed="false">
      <c r="B337" s="176"/>
      <c r="D337" s="171" t="s">
        <v>181</v>
      </c>
      <c r="E337" s="177"/>
      <c r="F337" s="178" t="s">
        <v>905</v>
      </c>
      <c r="H337" s="179" t="n">
        <v>12.988</v>
      </c>
      <c r="I337" s="180"/>
      <c r="L337" s="176"/>
      <c r="M337" s="181"/>
      <c r="T337" s="182"/>
      <c r="AT337" s="177" t="s">
        <v>181</v>
      </c>
      <c r="AU337" s="177" t="s">
        <v>97</v>
      </c>
      <c r="AV337" s="175" t="s">
        <v>97</v>
      </c>
      <c r="AW337" s="175" t="s">
        <v>39</v>
      </c>
      <c r="AX337" s="175" t="s">
        <v>84</v>
      </c>
      <c r="AY337" s="177" t="s">
        <v>170</v>
      </c>
    </row>
    <row r="338" s="212" customFormat="true" ht="11.25" hidden="false" customHeight="false" outlineLevel="0" collapsed="false">
      <c r="B338" s="213"/>
      <c r="D338" s="171" t="s">
        <v>181</v>
      </c>
      <c r="E338" s="214"/>
      <c r="F338" s="215" t="s">
        <v>807</v>
      </c>
      <c r="H338" s="216" t="n">
        <v>39.254</v>
      </c>
      <c r="I338" s="217"/>
      <c r="L338" s="213"/>
      <c r="M338" s="218"/>
      <c r="T338" s="219"/>
      <c r="AT338" s="214" t="s">
        <v>181</v>
      </c>
      <c r="AU338" s="214" t="s">
        <v>97</v>
      </c>
      <c r="AV338" s="212" t="s">
        <v>189</v>
      </c>
      <c r="AW338" s="212" t="s">
        <v>39</v>
      </c>
      <c r="AX338" s="212" t="s">
        <v>84</v>
      </c>
      <c r="AY338" s="214" t="s">
        <v>170</v>
      </c>
    </row>
    <row r="339" s="205" customFormat="true" ht="11.25" hidden="false" customHeight="false" outlineLevel="0" collapsed="false">
      <c r="B339" s="206"/>
      <c r="D339" s="171" t="s">
        <v>181</v>
      </c>
      <c r="E339" s="207"/>
      <c r="F339" s="208" t="s">
        <v>906</v>
      </c>
      <c r="H339" s="207"/>
      <c r="I339" s="209"/>
      <c r="L339" s="206"/>
      <c r="M339" s="210"/>
      <c r="T339" s="211"/>
      <c r="AT339" s="207" t="s">
        <v>181</v>
      </c>
      <c r="AU339" s="207" t="s">
        <v>97</v>
      </c>
      <c r="AV339" s="205" t="s">
        <v>91</v>
      </c>
      <c r="AW339" s="205" t="s">
        <v>39</v>
      </c>
      <c r="AX339" s="205" t="s">
        <v>84</v>
      </c>
      <c r="AY339" s="207" t="s">
        <v>170</v>
      </c>
    </row>
    <row r="340" s="175" customFormat="true" ht="22.5" hidden="false" customHeight="false" outlineLevel="0" collapsed="false">
      <c r="B340" s="176"/>
      <c r="D340" s="171" t="s">
        <v>181</v>
      </c>
      <c r="E340" s="177"/>
      <c r="F340" s="178" t="s">
        <v>907</v>
      </c>
      <c r="H340" s="179" t="n">
        <v>16.763</v>
      </c>
      <c r="I340" s="180"/>
      <c r="L340" s="176"/>
      <c r="M340" s="181"/>
      <c r="T340" s="182"/>
      <c r="AT340" s="177" t="s">
        <v>181</v>
      </c>
      <c r="AU340" s="177" t="s">
        <v>97</v>
      </c>
      <c r="AV340" s="175" t="s">
        <v>97</v>
      </c>
      <c r="AW340" s="175" t="s">
        <v>39</v>
      </c>
      <c r="AX340" s="175" t="s">
        <v>84</v>
      </c>
      <c r="AY340" s="177" t="s">
        <v>170</v>
      </c>
    </row>
    <row r="341" s="175" customFormat="true" ht="22.5" hidden="false" customHeight="false" outlineLevel="0" collapsed="false">
      <c r="B341" s="176"/>
      <c r="D341" s="171" t="s">
        <v>181</v>
      </c>
      <c r="E341" s="177"/>
      <c r="F341" s="178" t="s">
        <v>908</v>
      </c>
      <c r="H341" s="179" t="n">
        <v>2.46</v>
      </c>
      <c r="I341" s="180"/>
      <c r="L341" s="176"/>
      <c r="M341" s="181"/>
      <c r="T341" s="182"/>
      <c r="AT341" s="177" t="s">
        <v>181</v>
      </c>
      <c r="AU341" s="177" t="s">
        <v>97</v>
      </c>
      <c r="AV341" s="175" t="s">
        <v>97</v>
      </c>
      <c r="AW341" s="175" t="s">
        <v>39</v>
      </c>
      <c r="AX341" s="175" t="s">
        <v>84</v>
      </c>
      <c r="AY341" s="177" t="s">
        <v>170</v>
      </c>
    </row>
    <row r="342" s="175" customFormat="true" ht="22.5" hidden="false" customHeight="false" outlineLevel="0" collapsed="false">
      <c r="B342" s="176"/>
      <c r="D342" s="171" t="s">
        <v>181</v>
      </c>
      <c r="E342" s="177"/>
      <c r="F342" s="178" t="s">
        <v>909</v>
      </c>
      <c r="H342" s="179" t="n">
        <v>26.486</v>
      </c>
      <c r="I342" s="180"/>
      <c r="L342" s="176"/>
      <c r="M342" s="181"/>
      <c r="T342" s="182"/>
      <c r="AT342" s="177" t="s">
        <v>181</v>
      </c>
      <c r="AU342" s="177" t="s">
        <v>97</v>
      </c>
      <c r="AV342" s="175" t="s">
        <v>97</v>
      </c>
      <c r="AW342" s="175" t="s">
        <v>39</v>
      </c>
      <c r="AX342" s="175" t="s">
        <v>84</v>
      </c>
      <c r="AY342" s="177" t="s">
        <v>170</v>
      </c>
    </row>
    <row r="343" s="175" customFormat="true" ht="22.5" hidden="false" customHeight="false" outlineLevel="0" collapsed="false">
      <c r="B343" s="176"/>
      <c r="D343" s="171" t="s">
        <v>181</v>
      </c>
      <c r="E343" s="177"/>
      <c r="F343" s="178" t="s">
        <v>910</v>
      </c>
      <c r="H343" s="179" t="n">
        <v>12.936</v>
      </c>
      <c r="I343" s="180"/>
      <c r="L343" s="176"/>
      <c r="M343" s="181"/>
      <c r="T343" s="182"/>
      <c r="AT343" s="177" t="s">
        <v>181</v>
      </c>
      <c r="AU343" s="177" t="s">
        <v>97</v>
      </c>
      <c r="AV343" s="175" t="s">
        <v>97</v>
      </c>
      <c r="AW343" s="175" t="s">
        <v>39</v>
      </c>
      <c r="AX343" s="175" t="s">
        <v>84</v>
      </c>
      <c r="AY343" s="177" t="s">
        <v>170</v>
      </c>
    </row>
    <row r="344" s="212" customFormat="true" ht="11.25" hidden="false" customHeight="false" outlineLevel="0" collapsed="false">
      <c r="B344" s="213"/>
      <c r="D344" s="171" t="s">
        <v>181</v>
      </c>
      <c r="E344" s="214"/>
      <c r="F344" s="215" t="s">
        <v>807</v>
      </c>
      <c r="H344" s="216" t="n">
        <v>58.645</v>
      </c>
      <c r="I344" s="217"/>
      <c r="L344" s="213"/>
      <c r="M344" s="218"/>
      <c r="T344" s="219"/>
      <c r="AT344" s="214" t="s">
        <v>181</v>
      </c>
      <c r="AU344" s="214" t="s">
        <v>97</v>
      </c>
      <c r="AV344" s="212" t="s">
        <v>189</v>
      </c>
      <c r="AW344" s="212" t="s">
        <v>39</v>
      </c>
      <c r="AX344" s="212" t="s">
        <v>84</v>
      </c>
      <c r="AY344" s="214" t="s">
        <v>170</v>
      </c>
    </row>
    <row r="345" s="205" customFormat="true" ht="11.25" hidden="false" customHeight="false" outlineLevel="0" collapsed="false">
      <c r="B345" s="206"/>
      <c r="D345" s="171" t="s">
        <v>181</v>
      </c>
      <c r="E345" s="207"/>
      <c r="F345" s="208" t="s">
        <v>911</v>
      </c>
      <c r="H345" s="207"/>
      <c r="I345" s="209"/>
      <c r="L345" s="206"/>
      <c r="M345" s="210"/>
      <c r="T345" s="211"/>
      <c r="AT345" s="207" t="s">
        <v>181</v>
      </c>
      <c r="AU345" s="207" t="s">
        <v>97</v>
      </c>
      <c r="AV345" s="205" t="s">
        <v>91</v>
      </c>
      <c r="AW345" s="205" t="s">
        <v>39</v>
      </c>
      <c r="AX345" s="205" t="s">
        <v>84</v>
      </c>
      <c r="AY345" s="207" t="s">
        <v>170</v>
      </c>
    </row>
    <row r="346" s="175" customFormat="true" ht="22.5" hidden="false" customHeight="false" outlineLevel="0" collapsed="false">
      <c r="B346" s="176"/>
      <c r="D346" s="171" t="s">
        <v>181</v>
      </c>
      <c r="E346" s="177"/>
      <c r="F346" s="178" t="s">
        <v>912</v>
      </c>
      <c r="H346" s="179" t="n">
        <v>5.632</v>
      </c>
      <c r="I346" s="180"/>
      <c r="L346" s="176"/>
      <c r="M346" s="181"/>
      <c r="T346" s="182"/>
      <c r="AT346" s="177" t="s">
        <v>181</v>
      </c>
      <c r="AU346" s="177" t="s">
        <v>97</v>
      </c>
      <c r="AV346" s="175" t="s">
        <v>97</v>
      </c>
      <c r="AW346" s="175" t="s">
        <v>39</v>
      </c>
      <c r="AX346" s="175" t="s">
        <v>84</v>
      </c>
      <c r="AY346" s="177" t="s">
        <v>170</v>
      </c>
    </row>
    <row r="347" s="175" customFormat="true" ht="22.5" hidden="false" customHeight="false" outlineLevel="0" collapsed="false">
      <c r="B347" s="176"/>
      <c r="D347" s="171" t="s">
        <v>181</v>
      </c>
      <c r="E347" s="177"/>
      <c r="F347" s="178" t="s">
        <v>913</v>
      </c>
      <c r="H347" s="179" t="n">
        <v>3.398</v>
      </c>
      <c r="I347" s="180"/>
      <c r="L347" s="176"/>
      <c r="M347" s="181"/>
      <c r="T347" s="182"/>
      <c r="AT347" s="177" t="s">
        <v>181</v>
      </c>
      <c r="AU347" s="177" t="s">
        <v>97</v>
      </c>
      <c r="AV347" s="175" t="s">
        <v>97</v>
      </c>
      <c r="AW347" s="175" t="s">
        <v>39</v>
      </c>
      <c r="AX347" s="175" t="s">
        <v>84</v>
      </c>
      <c r="AY347" s="177" t="s">
        <v>170</v>
      </c>
    </row>
    <row r="348" s="175" customFormat="true" ht="22.5" hidden="false" customHeight="false" outlineLevel="0" collapsed="false">
      <c r="B348" s="176"/>
      <c r="D348" s="171" t="s">
        <v>181</v>
      </c>
      <c r="E348" s="177"/>
      <c r="F348" s="178" t="s">
        <v>914</v>
      </c>
      <c r="H348" s="179" t="n">
        <v>4.224</v>
      </c>
      <c r="I348" s="180"/>
      <c r="L348" s="176"/>
      <c r="M348" s="181"/>
      <c r="T348" s="182"/>
      <c r="AT348" s="177" t="s">
        <v>181</v>
      </c>
      <c r="AU348" s="177" t="s">
        <v>97</v>
      </c>
      <c r="AV348" s="175" t="s">
        <v>97</v>
      </c>
      <c r="AW348" s="175" t="s">
        <v>39</v>
      </c>
      <c r="AX348" s="175" t="s">
        <v>84</v>
      </c>
      <c r="AY348" s="177" t="s">
        <v>170</v>
      </c>
    </row>
    <row r="349" s="175" customFormat="true" ht="22.5" hidden="false" customHeight="false" outlineLevel="0" collapsed="false">
      <c r="B349" s="176"/>
      <c r="D349" s="171" t="s">
        <v>181</v>
      </c>
      <c r="E349" s="177"/>
      <c r="F349" s="178" t="s">
        <v>915</v>
      </c>
      <c r="H349" s="179" t="n">
        <v>10.858</v>
      </c>
      <c r="I349" s="180"/>
      <c r="L349" s="176"/>
      <c r="M349" s="181"/>
      <c r="T349" s="182"/>
      <c r="AT349" s="177" t="s">
        <v>181</v>
      </c>
      <c r="AU349" s="177" t="s">
        <v>97</v>
      </c>
      <c r="AV349" s="175" t="s">
        <v>97</v>
      </c>
      <c r="AW349" s="175" t="s">
        <v>39</v>
      </c>
      <c r="AX349" s="175" t="s">
        <v>84</v>
      </c>
      <c r="AY349" s="177" t="s">
        <v>170</v>
      </c>
    </row>
    <row r="350" s="212" customFormat="true" ht="11.25" hidden="false" customHeight="false" outlineLevel="0" collapsed="false">
      <c r="B350" s="213"/>
      <c r="D350" s="171" t="s">
        <v>181</v>
      </c>
      <c r="E350" s="214"/>
      <c r="F350" s="215" t="s">
        <v>807</v>
      </c>
      <c r="H350" s="216" t="n">
        <v>24.112</v>
      </c>
      <c r="I350" s="217"/>
      <c r="L350" s="213"/>
      <c r="M350" s="218"/>
      <c r="T350" s="219"/>
      <c r="AT350" s="214" t="s">
        <v>181</v>
      </c>
      <c r="AU350" s="214" t="s">
        <v>97</v>
      </c>
      <c r="AV350" s="212" t="s">
        <v>189</v>
      </c>
      <c r="AW350" s="212" t="s">
        <v>39</v>
      </c>
      <c r="AX350" s="212" t="s">
        <v>84</v>
      </c>
      <c r="AY350" s="214" t="s">
        <v>170</v>
      </c>
    </row>
    <row r="351" s="205" customFormat="true" ht="11.25" hidden="false" customHeight="false" outlineLevel="0" collapsed="false">
      <c r="B351" s="206"/>
      <c r="D351" s="171" t="s">
        <v>181</v>
      </c>
      <c r="E351" s="207"/>
      <c r="F351" s="208" t="s">
        <v>916</v>
      </c>
      <c r="H351" s="207"/>
      <c r="I351" s="209"/>
      <c r="L351" s="206"/>
      <c r="M351" s="210"/>
      <c r="T351" s="211"/>
      <c r="AT351" s="207" t="s">
        <v>181</v>
      </c>
      <c r="AU351" s="207" t="s">
        <v>97</v>
      </c>
      <c r="AV351" s="205" t="s">
        <v>91</v>
      </c>
      <c r="AW351" s="205" t="s">
        <v>39</v>
      </c>
      <c r="AX351" s="205" t="s">
        <v>84</v>
      </c>
      <c r="AY351" s="207" t="s">
        <v>170</v>
      </c>
    </row>
    <row r="352" s="175" customFormat="true" ht="22.5" hidden="false" customHeight="false" outlineLevel="0" collapsed="false">
      <c r="B352" s="176"/>
      <c r="D352" s="171" t="s">
        <v>181</v>
      </c>
      <c r="E352" s="177"/>
      <c r="F352" s="178" t="s">
        <v>917</v>
      </c>
      <c r="H352" s="179" t="n">
        <v>22.932</v>
      </c>
      <c r="I352" s="180"/>
      <c r="L352" s="176"/>
      <c r="M352" s="181"/>
      <c r="T352" s="182"/>
      <c r="AT352" s="177" t="s">
        <v>181</v>
      </c>
      <c r="AU352" s="177" t="s">
        <v>97</v>
      </c>
      <c r="AV352" s="175" t="s">
        <v>97</v>
      </c>
      <c r="AW352" s="175" t="s">
        <v>39</v>
      </c>
      <c r="AX352" s="175" t="s">
        <v>84</v>
      </c>
      <c r="AY352" s="177" t="s">
        <v>170</v>
      </c>
    </row>
    <row r="353" s="175" customFormat="true" ht="22.5" hidden="false" customHeight="false" outlineLevel="0" collapsed="false">
      <c r="B353" s="176"/>
      <c r="D353" s="171" t="s">
        <v>181</v>
      </c>
      <c r="E353" s="177"/>
      <c r="F353" s="178" t="s">
        <v>918</v>
      </c>
      <c r="H353" s="179" t="n">
        <v>17.76</v>
      </c>
      <c r="I353" s="180"/>
      <c r="L353" s="176"/>
      <c r="M353" s="181"/>
      <c r="T353" s="182"/>
      <c r="AT353" s="177" t="s">
        <v>181</v>
      </c>
      <c r="AU353" s="177" t="s">
        <v>97</v>
      </c>
      <c r="AV353" s="175" t="s">
        <v>97</v>
      </c>
      <c r="AW353" s="175" t="s">
        <v>39</v>
      </c>
      <c r="AX353" s="175" t="s">
        <v>84</v>
      </c>
      <c r="AY353" s="177" t="s">
        <v>170</v>
      </c>
    </row>
    <row r="354" s="212" customFormat="true" ht="11.25" hidden="false" customHeight="false" outlineLevel="0" collapsed="false">
      <c r="B354" s="213"/>
      <c r="D354" s="171" t="s">
        <v>181</v>
      </c>
      <c r="E354" s="214"/>
      <c r="F354" s="215" t="s">
        <v>807</v>
      </c>
      <c r="H354" s="216" t="n">
        <v>40.692</v>
      </c>
      <c r="I354" s="217"/>
      <c r="L354" s="213"/>
      <c r="M354" s="218"/>
      <c r="T354" s="219"/>
      <c r="AT354" s="214" t="s">
        <v>181</v>
      </c>
      <c r="AU354" s="214" t="s">
        <v>97</v>
      </c>
      <c r="AV354" s="212" t="s">
        <v>189</v>
      </c>
      <c r="AW354" s="212" t="s">
        <v>39</v>
      </c>
      <c r="AX354" s="212" t="s">
        <v>84</v>
      </c>
      <c r="AY354" s="214" t="s">
        <v>170</v>
      </c>
    </row>
    <row r="355" s="205" customFormat="true" ht="11.25" hidden="false" customHeight="false" outlineLevel="0" collapsed="false">
      <c r="B355" s="206"/>
      <c r="D355" s="171" t="s">
        <v>181</v>
      </c>
      <c r="E355" s="207"/>
      <c r="F355" s="208" t="s">
        <v>919</v>
      </c>
      <c r="H355" s="207"/>
      <c r="I355" s="209"/>
      <c r="L355" s="206"/>
      <c r="M355" s="210"/>
      <c r="T355" s="211"/>
      <c r="AT355" s="207" t="s">
        <v>181</v>
      </c>
      <c r="AU355" s="207" t="s">
        <v>97</v>
      </c>
      <c r="AV355" s="205" t="s">
        <v>91</v>
      </c>
      <c r="AW355" s="205" t="s">
        <v>39</v>
      </c>
      <c r="AX355" s="205" t="s">
        <v>84</v>
      </c>
      <c r="AY355" s="207" t="s">
        <v>170</v>
      </c>
    </row>
    <row r="356" s="175" customFormat="true" ht="22.5" hidden="false" customHeight="false" outlineLevel="0" collapsed="false">
      <c r="B356" s="176"/>
      <c r="D356" s="171" t="s">
        <v>181</v>
      </c>
      <c r="E356" s="177"/>
      <c r="F356" s="178" t="s">
        <v>920</v>
      </c>
      <c r="H356" s="179" t="n">
        <v>5.544</v>
      </c>
      <c r="I356" s="180"/>
      <c r="L356" s="176"/>
      <c r="M356" s="181"/>
      <c r="T356" s="182"/>
      <c r="AT356" s="177" t="s">
        <v>181</v>
      </c>
      <c r="AU356" s="177" t="s">
        <v>97</v>
      </c>
      <c r="AV356" s="175" t="s">
        <v>97</v>
      </c>
      <c r="AW356" s="175" t="s">
        <v>39</v>
      </c>
      <c r="AX356" s="175" t="s">
        <v>84</v>
      </c>
      <c r="AY356" s="177" t="s">
        <v>170</v>
      </c>
    </row>
    <row r="357" s="175" customFormat="true" ht="22.5" hidden="false" customHeight="false" outlineLevel="0" collapsed="false">
      <c r="B357" s="176"/>
      <c r="D357" s="171" t="s">
        <v>181</v>
      </c>
      <c r="E357" s="177"/>
      <c r="F357" s="178" t="s">
        <v>921</v>
      </c>
      <c r="H357" s="179" t="n">
        <v>2.274</v>
      </c>
      <c r="I357" s="180"/>
      <c r="L357" s="176"/>
      <c r="M357" s="181"/>
      <c r="T357" s="182"/>
      <c r="AT357" s="177" t="s">
        <v>181</v>
      </c>
      <c r="AU357" s="177" t="s">
        <v>97</v>
      </c>
      <c r="AV357" s="175" t="s">
        <v>97</v>
      </c>
      <c r="AW357" s="175" t="s">
        <v>39</v>
      </c>
      <c r="AX357" s="175" t="s">
        <v>84</v>
      </c>
      <c r="AY357" s="177" t="s">
        <v>170</v>
      </c>
    </row>
    <row r="358" s="175" customFormat="true" ht="22.5" hidden="false" customHeight="false" outlineLevel="0" collapsed="false">
      <c r="B358" s="176"/>
      <c r="D358" s="171" t="s">
        <v>181</v>
      </c>
      <c r="E358" s="177"/>
      <c r="F358" s="178" t="s">
        <v>922</v>
      </c>
      <c r="H358" s="179" t="n">
        <v>19.296</v>
      </c>
      <c r="I358" s="180"/>
      <c r="L358" s="176"/>
      <c r="M358" s="181"/>
      <c r="T358" s="182"/>
      <c r="AT358" s="177" t="s">
        <v>181</v>
      </c>
      <c r="AU358" s="177" t="s">
        <v>97</v>
      </c>
      <c r="AV358" s="175" t="s">
        <v>97</v>
      </c>
      <c r="AW358" s="175" t="s">
        <v>39</v>
      </c>
      <c r="AX358" s="175" t="s">
        <v>84</v>
      </c>
      <c r="AY358" s="177" t="s">
        <v>170</v>
      </c>
    </row>
    <row r="359" s="175" customFormat="true" ht="22.5" hidden="false" customHeight="false" outlineLevel="0" collapsed="false">
      <c r="B359" s="176"/>
      <c r="D359" s="171" t="s">
        <v>181</v>
      </c>
      <c r="E359" s="177"/>
      <c r="F359" s="178" t="s">
        <v>923</v>
      </c>
      <c r="H359" s="179" t="n">
        <v>26.56</v>
      </c>
      <c r="I359" s="180"/>
      <c r="L359" s="176"/>
      <c r="M359" s="181"/>
      <c r="T359" s="182"/>
      <c r="AT359" s="177" t="s">
        <v>181</v>
      </c>
      <c r="AU359" s="177" t="s">
        <v>97</v>
      </c>
      <c r="AV359" s="175" t="s">
        <v>97</v>
      </c>
      <c r="AW359" s="175" t="s">
        <v>39</v>
      </c>
      <c r="AX359" s="175" t="s">
        <v>84</v>
      </c>
      <c r="AY359" s="177" t="s">
        <v>170</v>
      </c>
    </row>
    <row r="360" s="212" customFormat="true" ht="11.25" hidden="false" customHeight="false" outlineLevel="0" collapsed="false">
      <c r="B360" s="213"/>
      <c r="D360" s="171" t="s">
        <v>181</v>
      </c>
      <c r="E360" s="214"/>
      <c r="F360" s="215" t="s">
        <v>807</v>
      </c>
      <c r="H360" s="216" t="n">
        <v>53.674</v>
      </c>
      <c r="I360" s="217"/>
      <c r="L360" s="213"/>
      <c r="M360" s="218"/>
      <c r="T360" s="219"/>
      <c r="AT360" s="214" t="s">
        <v>181</v>
      </c>
      <c r="AU360" s="214" t="s">
        <v>97</v>
      </c>
      <c r="AV360" s="212" t="s">
        <v>189</v>
      </c>
      <c r="AW360" s="212" t="s">
        <v>39</v>
      </c>
      <c r="AX360" s="212" t="s">
        <v>84</v>
      </c>
      <c r="AY360" s="214" t="s">
        <v>170</v>
      </c>
    </row>
    <row r="361" s="205" customFormat="true" ht="11.25" hidden="false" customHeight="false" outlineLevel="0" collapsed="false">
      <c r="B361" s="206"/>
      <c r="D361" s="171" t="s">
        <v>181</v>
      </c>
      <c r="E361" s="207"/>
      <c r="F361" s="208" t="s">
        <v>924</v>
      </c>
      <c r="H361" s="207"/>
      <c r="I361" s="209"/>
      <c r="L361" s="206"/>
      <c r="M361" s="210"/>
      <c r="T361" s="211"/>
      <c r="AT361" s="207" t="s">
        <v>181</v>
      </c>
      <c r="AU361" s="207" t="s">
        <v>97</v>
      </c>
      <c r="AV361" s="205" t="s">
        <v>91</v>
      </c>
      <c r="AW361" s="205" t="s">
        <v>39</v>
      </c>
      <c r="AX361" s="205" t="s">
        <v>84</v>
      </c>
      <c r="AY361" s="207" t="s">
        <v>170</v>
      </c>
    </row>
    <row r="362" s="175" customFormat="true" ht="22.5" hidden="false" customHeight="false" outlineLevel="0" collapsed="false">
      <c r="B362" s="176"/>
      <c r="D362" s="171" t="s">
        <v>181</v>
      </c>
      <c r="E362" s="177"/>
      <c r="F362" s="178" t="s">
        <v>925</v>
      </c>
      <c r="H362" s="179" t="n">
        <v>5.256</v>
      </c>
      <c r="I362" s="180"/>
      <c r="L362" s="176"/>
      <c r="M362" s="181"/>
      <c r="T362" s="182"/>
      <c r="AT362" s="177" t="s">
        <v>181</v>
      </c>
      <c r="AU362" s="177" t="s">
        <v>97</v>
      </c>
      <c r="AV362" s="175" t="s">
        <v>97</v>
      </c>
      <c r="AW362" s="175" t="s">
        <v>39</v>
      </c>
      <c r="AX362" s="175" t="s">
        <v>84</v>
      </c>
      <c r="AY362" s="177" t="s">
        <v>170</v>
      </c>
    </row>
    <row r="363" s="175" customFormat="true" ht="22.5" hidden="false" customHeight="false" outlineLevel="0" collapsed="false">
      <c r="B363" s="176"/>
      <c r="D363" s="171" t="s">
        <v>181</v>
      </c>
      <c r="E363" s="177"/>
      <c r="F363" s="178" t="s">
        <v>926</v>
      </c>
      <c r="H363" s="179" t="n">
        <v>2.576</v>
      </c>
      <c r="I363" s="180"/>
      <c r="L363" s="176"/>
      <c r="M363" s="181"/>
      <c r="T363" s="182"/>
      <c r="AT363" s="177" t="s">
        <v>181</v>
      </c>
      <c r="AU363" s="177" t="s">
        <v>97</v>
      </c>
      <c r="AV363" s="175" t="s">
        <v>97</v>
      </c>
      <c r="AW363" s="175" t="s">
        <v>39</v>
      </c>
      <c r="AX363" s="175" t="s">
        <v>84</v>
      </c>
      <c r="AY363" s="177" t="s">
        <v>170</v>
      </c>
    </row>
    <row r="364" s="175" customFormat="true" ht="22.5" hidden="false" customHeight="false" outlineLevel="0" collapsed="false">
      <c r="B364" s="176"/>
      <c r="D364" s="171" t="s">
        <v>181</v>
      </c>
      <c r="E364" s="177"/>
      <c r="F364" s="178" t="s">
        <v>927</v>
      </c>
      <c r="H364" s="179" t="n">
        <v>5.292</v>
      </c>
      <c r="I364" s="180"/>
      <c r="L364" s="176"/>
      <c r="M364" s="181"/>
      <c r="T364" s="182"/>
      <c r="AT364" s="177" t="s">
        <v>181</v>
      </c>
      <c r="AU364" s="177" t="s">
        <v>97</v>
      </c>
      <c r="AV364" s="175" t="s">
        <v>97</v>
      </c>
      <c r="AW364" s="175" t="s">
        <v>39</v>
      </c>
      <c r="AX364" s="175" t="s">
        <v>84</v>
      </c>
      <c r="AY364" s="177" t="s">
        <v>170</v>
      </c>
    </row>
    <row r="365" s="175" customFormat="true" ht="22.5" hidden="false" customHeight="false" outlineLevel="0" collapsed="false">
      <c r="B365" s="176"/>
      <c r="D365" s="171" t="s">
        <v>181</v>
      </c>
      <c r="E365" s="177"/>
      <c r="F365" s="178" t="s">
        <v>928</v>
      </c>
      <c r="H365" s="179" t="n">
        <v>11.13</v>
      </c>
      <c r="I365" s="180"/>
      <c r="L365" s="176"/>
      <c r="M365" s="181"/>
      <c r="T365" s="182"/>
      <c r="AT365" s="177" t="s">
        <v>181</v>
      </c>
      <c r="AU365" s="177" t="s">
        <v>97</v>
      </c>
      <c r="AV365" s="175" t="s">
        <v>97</v>
      </c>
      <c r="AW365" s="175" t="s">
        <v>39</v>
      </c>
      <c r="AX365" s="175" t="s">
        <v>84</v>
      </c>
      <c r="AY365" s="177" t="s">
        <v>170</v>
      </c>
    </row>
    <row r="366" s="212" customFormat="true" ht="11.25" hidden="false" customHeight="false" outlineLevel="0" collapsed="false">
      <c r="B366" s="213"/>
      <c r="D366" s="171" t="s">
        <v>181</v>
      </c>
      <c r="E366" s="214"/>
      <c r="F366" s="215" t="s">
        <v>807</v>
      </c>
      <c r="H366" s="216" t="n">
        <v>24.254</v>
      </c>
      <c r="I366" s="217"/>
      <c r="L366" s="213"/>
      <c r="M366" s="218"/>
      <c r="T366" s="219"/>
      <c r="AT366" s="214" t="s">
        <v>181</v>
      </c>
      <c r="AU366" s="214" t="s">
        <v>97</v>
      </c>
      <c r="AV366" s="212" t="s">
        <v>189</v>
      </c>
      <c r="AW366" s="212" t="s">
        <v>39</v>
      </c>
      <c r="AX366" s="212" t="s">
        <v>84</v>
      </c>
      <c r="AY366" s="214" t="s">
        <v>170</v>
      </c>
    </row>
    <row r="367" s="205" customFormat="true" ht="11.25" hidden="false" customHeight="false" outlineLevel="0" collapsed="false">
      <c r="B367" s="206"/>
      <c r="D367" s="171" t="s">
        <v>181</v>
      </c>
      <c r="E367" s="207"/>
      <c r="F367" s="208" t="s">
        <v>929</v>
      </c>
      <c r="H367" s="207"/>
      <c r="I367" s="209"/>
      <c r="L367" s="206"/>
      <c r="M367" s="210"/>
      <c r="T367" s="211"/>
      <c r="AT367" s="207" t="s">
        <v>181</v>
      </c>
      <c r="AU367" s="207" t="s">
        <v>97</v>
      </c>
      <c r="AV367" s="205" t="s">
        <v>91</v>
      </c>
      <c r="AW367" s="205" t="s">
        <v>39</v>
      </c>
      <c r="AX367" s="205" t="s">
        <v>84</v>
      </c>
      <c r="AY367" s="207" t="s">
        <v>170</v>
      </c>
    </row>
    <row r="368" s="175" customFormat="true" ht="22.5" hidden="false" customHeight="false" outlineLevel="0" collapsed="false">
      <c r="B368" s="176"/>
      <c r="D368" s="171" t="s">
        <v>181</v>
      </c>
      <c r="E368" s="177"/>
      <c r="F368" s="178" t="s">
        <v>930</v>
      </c>
      <c r="H368" s="179" t="n">
        <v>13.696</v>
      </c>
      <c r="I368" s="180"/>
      <c r="L368" s="176"/>
      <c r="M368" s="181"/>
      <c r="T368" s="182"/>
      <c r="AT368" s="177" t="s">
        <v>181</v>
      </c>
      <c r="AU368" s="177" t="s">
        <v>97</v>
      </c>
      <c r="AV368" s="175" t="s">
        <v>97</v>
      </c>
      <c r="AW368" s="175" t="s">
        <v>39</v>
      </c>
      <c r="AX368" s="175" t="s">
        <v>84</v>
      </c>
      <c r="AY368" s="177" t="s">
        <v>170</v>
      </c>
    </row>
    <row r="369" s="175" customFormat="true" ht="22.5" hidden="false" customHeight="false" outlineLevel="0" collapsed="false">
      <c r="B369" s="176"/>
      <c r="D369" s="171" t="s">
        <v>181</v>
      </c>
      <c r="E369" s="177"/>
      <c r="F369" s="178" t="s">
        <v>931</v>
      </c>
      <c r="H369" s="179" t="n">
        <v>10.488</v>
      </c>
      <c r="I369" s="180"/>
      <c r="L369" s="176"/>
      <c r="M369" s="181"/>
      <c r="T369" s="182"/>
      <c r="AT369" s="177" t="s">
        <v>181</v>
      </c>
      <c r="AU369" s="177" t="s">
        <v>97</v>
      </c>
      <c r="AV369" s="175" t="s">
        <v>97</v>
      </c>
      <c r="AW369" s="175" t="s">
        <v>39</v>
      </c>
      <c r="AX369" s="175" t="s">
        <v>84</v>
      </c>
      <c r="AY369" s="177" t="s">
        <v>170</v>
      </c>
    </row>
    <row r="370" s="212" customFormat="true" ht="11.25" hidden="false" customHeight="false" outlineLevel="0" collapsed="false">
      <c r="B370" s="213"/>
      <c r="D370" s="171" t="s">
        <v>181</v>
      </c>
      <c r="E370" s="214"/>
      <c r="F370" s="215" t="s">
        <v>807</v>
      </c>
      <c r="H370" s="216" t="n">
        <v>24.184</v>
      </c>
      <c r="I370" s="217"/>
      <c r="L370" s="213"/>
      <c r="M370" s="218"/>
      <c r="T370" s="219"/>
      <c r="AT370" s="214" t="s">
        <v>181</v>
      </c>
      <c r="AU370" s="214" t="s">
        <v>97</v>
      </c>
      <c r="AV370" s="212" t="s">
        <v>189</v>
      </c>
      <c r="AW370" s="212" t="s">
        <v>39</v>
      </c>
      <c r="AX370" s="212" t="s">
        <v>84</v>
      </c>
      <c r="AY370" s="214" t="s">
        <v>170</v>
      </c>
    </row>
    <row r="371" s="205" customFormat="true" ht="11.25" hidden="false" customHeight="false" outlineLevel="0" collapsed="false">
      <c r="B371" s="206"/>
      <c r="D371" s="171" t="s">
        <v>181</v>
      </c>
      <c r="E371" s="207"/>
      <c r="F371" s="208" t="s">
        <v>932</v>
      </c>
      <c r="H371" s="207"/>
      <c r="I371" s="209"/>
      <c r="L371" s="206"/>
      <c r="M371" s="210"/>
      <c r="T371" s="211"/>
      <c r="AT371" s="207" t="s">
        <v>181</v>
      </c>
      <c r="AU371" s="207" t="s">
        <v>97</v>
      </c>
      <c r="AV371" s="205" t="s">
        <v>91</v>
      </c>
      <c r="AW371" s="205" t="s">
        <v>39</v>
      </c>
      <c r="AX371" s="205" t="s">
        <v>84</v>
      </c>
      <c r="AY371" s="207" t="s">
        <v>170</v>
      </c>
    </row>
    <row r="372" s="175" customFormat="true" ht="22.5" hidden="false" customHeight="false" outlineLevel="0" collapsed="false">
      <c r="B372" s="176"/>
      <c r="D372" s="171" t="s">
        <v>181</v>
      </c>
      <c r="E372" s="177"/>
      <c r="F372" s="178" t="s">
        <v>933</v>
      </c>
      <c r="H372" s="179" t="n">
        <v>5.35</v>
      </c>
      <c r="I372" s="180"/>
      <c r="L372" s="176"/>
      <c r="M372" s="181"/>
      <c r="T372" s="182"/>
      <c r="AT372" s="177" t="s">
        <v>181</v>
      </c>
      <c r="AU372" s="177" t="s">
        <v>97</v>
      </c>
      <c r="AV372" s="175" t="s">
        <v>97</v>
      </c>
      <c r="AW372" s="175" t="s">
        <v>39</v>
      </c>
      <c r="AX372" s="175" t="s">
        <v>84</v>
      </c>
      <c r="AY372" s="177" t="s">
        <v>170</v>
      </c>
    </row>
    <row r="373" s="175" customFormat="true" ht="22.5" hidden="false" customHeight="false" outlineLevel="0" collapsed="false">
      <c r="B373" s="176"/>
      <c r="D373" s="171" t="s">
        <v>181</v>
      </c>
      <c r="E373" s="177"/>
      <c r="F373" s="178" t="s">
        <v>934</v>
      </c>
      <c r="H373" s="179" t="n">
        <v>2.864</v>
      </c>
      <c r="I373" s="180"/>
      <c r="L373" s="176"/>
      <c r="M373" s="181"/>
      <c r="T373" s="182"/>
      <c r="AT373" s="177" t="s">
        <v>181</v>
      </c>
      <c r="AU373" s="177" t="s">
        <v>97</v>
      </c>
      <c r="AV373" s="175" t="s">
        <v>97</v>
      </c>
      <c r="AW373" s="175" t="s">
        <v>39</v>
      </c>
      <c r="AX373" s="175" t="s">
        <v>84</v>
      </c>
      <c r="AY373" s="177" t="s">
        <v>170</v>
      </c>
    </row>
    <row r="374" s="175" customFormat="true" ht="22.5" hidden="false" customHeight="false" outlineLevel="0" collapsed="false">
      <c r="B374" s="176"/>
      <c r="D374" s="171" t="s">
        <v>181</v>
      </c>
      <c r="E374" s="177"/>
      <c r="F374" s="178" t="s">
        <v>935</v>
      </c>
      <c r="H374" s="179" t="n">
        <v>16.157</v>
      </c>
      <c r="I374" s="180"/>
      <c r="L374" s="176"/>
      <c r="M374" s="181"/>
      <c r="T374" s="182"/>
      <c r="AT374" s="177" t="s">
        <v>181</v>
      </c>
      <c r="AU374" s="177" t="s">
        <v>97</v>
      </c>
      <c r="AV374" s="175" t="s">
        <v>97</v>
      </c>
      <c r="AW374" s="175" t="s">
        <v>39</v>
      </c>
      <c r="AX374" s="175" t="s">
        <v>84</v>
      </c>
      <c r="AY374" s="177" t="s">
        <v>170</v>
      </c>
    </row>
    <row r="375" s="175" customFormat="true" ht="22.5" hidden="false" customHeight="false" outlineLevel="0" collapsed="false">
      <c r="B375" s="176"/>
      <c r="D375" s="171" t="s">
        <v>181</v>
      </c>
      <c r="E375" s="177"/>
      <c r="F375" s="178" t="s">
        <v>936</v>
      </c>
      <c r="H375" s="179" t="n">
        <v>10.74</v>
      </c>
      <c r="I375" s="180"/>
      <c r="L375" s="176"/>
      <c r="M375" s="181"/>
      <c r="T375" s="182"/>
      <c r="AT375" s="177" t="s">
        <v>181</v>
      </c>
      <c r="AU375" s="177" t="s">
        <v>97</v>
      </c>
      <c r="AV375" s="175" t="s">
        <v>97</v>
      </c>
      <c r="AW375" s="175" t="s">
        <v>39</v>
      </c>
      <c r="AX375" s="175" t="s">
        <v>84</v>
      </c>
      <c r="AY375" s="177" t="s">
        <v>170</v>
      </c>
    </row>
    <row r="376" s="175" customFormat="true" ht="22.5" hidden="false" customHeight="false" outlineLevel="0" collapsed="false">
      <c r="B376" s="176"/>
      <c r="D376" s="171" t="s">
        <v>181</v>
      </c>
      <c r="E376" s="177"/>
      <c r="F376" s="178" t="s">
        <v>937</v>
      </c>
      <c r="H376" s="179" t="n">
        <v>13.62</v>
      </c>
      <c r="I376" s="180"/>
      <c r="L376" s="176"/>
      <c r="M376" s="181"/>
      <c r="T376" s="182"/>
      <c r="AT376" s="177" t="s">
        <v>181</v>
      </c>
      <c r="AU376" s="177" t="s">
        <v>97</v>
      </c>
      <c r="AV376" s="175" t="s">
        <v>97</v>
      </c>
      <c r="AW376" s="175" t="s">
        <v>39</v>
      </c>
      <c r="AX376" s="175" t="s">
        <v>84</v>
      </c>
      <c r="AY376" s="177" t="s">
        <v>170</v>
      </c>
    </row>
    <row r="377" s="212" customFormat="true" ht="11.25" hidden="false" customHeight="false" outlineLevel="0" collapsed="false">
      <c r="B377" s="213"/>
      <c r="D377" s="171" t="s">
        <v>181</v>
      </c>
      <c r="E377" s="214"/>
      <c r="F377" s="215" t="s">
        <v>807</v>
      </c>
      <c r="H377" s="216" t="n">
        <v>48.731</v>
      </c>
      <c r="I377" s="217"/>
      <c r="L377" s="213"/>
      <c r="M377" s="218"/>
      <c r="T377" s="219"/>
      <c r="AT377" s="214" t="s">
        <v>181</v>
      </c>
      <c r="AU377" s="214" t="s">
        <v>97</v>
      </c>
      <c r="AV377" s="212" t="s">
        <v>189</v>
      </c>
      <c r="AW377" s="212" t="s">
        <v>39</v>
      </c>
      <c r="AX377" s="212" t="s">
        <v>84</v>
      </c>
      <c r="AY377" s="214" t="s">
        <v>170</v>
      </c>
    </row>
    <row r="378" s="205" customFormat="true" ht="11.25" hidden="false" customHeight="false" outlineLevel="0" collapsed="false">
      <c r="B378" s="206"/>
      <c r="D378" s="171" t="s">
        <v>181</v>
      </c>
      <c r="E378" s="207"/>
      <c r="F378" s="208" t="s">
        <v>938</v>
      </c>
      <c r="H378" s="207"/>
      <c r="I378" s="209"/>
      <c r="L378" s="206"/>
      <c r="M378" s="210"/>
      <c r="T378" s="211"/>
      <c r="AT378" s="207" t="s">
        <v>181</v>
      </c>
      <c r="AU378" s="207" t="s">
        <v>97</v>
      </c>
      <c r="AV378" s="205" t="s">
        <v>91</v>
      </c>
      <c r="AW378" s="205" t="s">
        <v>39</v>
      </c>
      <c r="AX378" s="205" t="s">
        <v>84</v>
      </c>
      <c r="AY378" s="207" t="s">
        <v>170</v>
      </c>
    </row>
    <row r="379" s="175" customFormat="true" ht="22.5" hidden="false" customHeight="false" outlineLevel="0" collapsed="false">
      <c r="B379" s="176"/>
      <c r="D379" s="171" t="s">
        <v>181</v>
      </c>
      <c r="E379" s="177"/>
      <c r="F379" s="178" t="s">
        <v>939</v>
      </c>
      <c r="H379" s="179" t="n">
        <v>4.142</v>
      </c>
      <c r="I379" s="180"/>
      <c r="L379" s="176"/>
      <c r="M379" s="181"/>
      <c r="T379" s="182"/>
      <c r="AT379" s="177" t="s">
        <v>181</v>
      </c>
      <c r="AU379" s="177" t="s">
        <v>97</v>
      </c>
      <c r="AV379" s="175" t="s">
        <v>97</v>
      </c>
      <c r="AW379" s="175" t="s">
        <v>39</v>
      </c>
      <c r="AX379" s="175" t="s">
        <v>84</v>
      </c>
      <c r="AY379" s="177" t="s">
        <v>170</v>
      </c>
    </row>
    <row r="380" s="175" customFormat="true" ht="22.5" hidden="false" customHeight="false" outlineLevel="0" collapsed="false">
      <c r="B380" s="176"/>
      <c r="D380" s="171" t="s">
        <v>181</v>
      </c>
      <c r="E380" s="177"/>
      <c r="F380" s="178" t="s">
        <v>940</v>
      </c>
      <c r="H380" s="179" t="n">
        <v>2.1</v>
      </c>
      <c r="I380" s="180"/>
      <c r="L380" s="176"/>
      <c r="M380" s="181"/>
      <c r="T380" s="182"/>
      <c r="AT380" s="177" t="s">
        <v>181</v>
      </c>
      <c r="AU380" s="177" t="s">
        <v>97</v>
      </c>
      <c r="AV380" s="175" t="s">
        <v>97</v>
      </c>
      <c r="AW380" s="175" t="s">
        <v>39</v>
      </c>
      <c r="AX380" s="175" t="s">
        <v>84</v>
      </c>
      <c r="AY380" s="177" t="s">
        <v>170</v>
      </c>
    </row>
    <row r="381" s="175" customFormat="true" ht="22.5" hidden="false" customHeight="false" outlineLevel="0" collapsed="false">
      <c r="B381" s="176"/>
      <c r="D381" s="171" t="s">
        <v>181</v>
      </c>
      <c r="E381" s="177"/>
      <c r="F381" s="178" t="s">
        <v>941</v>
      </c>
      <c r="H381" s="179" t="n">
        <v>5.535</v>
      </c>
      <c r="I381" s="180"/>
      <c r="L381" s="176"/>
      <c r="M381" s="181"/>
      <c r="T381" s="182"/>
      <c r="AT381" s="177" t="s">
        <v>181</v>
      </c>
      <c r="AU381" s="177" t="s">
        <v>97</v>
      </c>
      <c r="AV381" s="175" t="s">
        <v>97</v>
      </c>
      <c r="AW381" s="175" t="s">
        <v>39</v>
      </c>
      <c r="AX381" s="175" t="s">
        <v>84</v>
      </c>
      <c r="AY381" s="177" t="s">
        <v>170</v>
      </c>
    </row>
    <row r="382" s="175" customFormat="true" ht="22.5" hidden="false" customHeight="false" outlineLevel="0" collapsed="false">
      <c r="B382" s="176"/>
      <c r="D382" s="171" t="s">
        <v>181</v>
      </c>
      <c r="E382" s="177"/>
      <c r="F382" s="178" t="s">
        <v>942</v>
      </c>
      <c r="H382" s="179" t="n">
        <v>8.476</v>
      </c>
      <c r="I382" s="180"/>
      <c r="L382" s="176"/>
      <c r="M382" s="181"/>
      <c r="T382" s="182"/>
      <c r="AT382" s="177" t="s">
        <v>181</v>
      </c>
      <c r="AU382" s="177" t="s">
        <v>97</v>
      </c>
      <c r="AV382" s="175" t="s">
        <v>97</v>
      </c>
      <c r="AW382" s="175" t="s">
        <v>39</v>
      </c>
      <c r="AX382" s="175" t="s">
        <v>84</v>
      </c>
      <c r="AY382" s="177" t="s">
        <v>170</v>
      </c>
    </row>
    <row r="383" s="212" customFormat="true" ht="11.25" hidden="false" customHeight="false" outlineLevel="0" collapsed="false">
      <c r="B383" s="213"/>
      <c r="D383" s="171" t="s">
        <v>181</v>
      </c>
      <c r="E383" s="214"/>
      <c r="F383" s="215" t="s">
        <v>807</v>
      </c>
      <c r="H383" s="216" t="n">
        <v>20.253</v>
      </c>
      <c r="I383" s="217"/>
      <c r="L383" s="213"/>
      <c r="M383" s="218"/>
      <c r="T383" s="219"/>
      <c r="AT383" s="214" t="s">
        <v>181</v>
      </c>
      <c r="AU383" s="214" t="s">
        <v>97</v>
      </c>
      <c r="AV383" s="212" t="s">
        <v>189</v>
      </c>
      <c r="AW383" s="212" t="s">
        <v>39</v>
      </c>
      <c r="AX383" s="212" t="s">
        <v>84</v>
      </c>
      <c r="AY383" s="214" t="s">
        <v>170</v>
      </c>
    </row>
    <row r="384" s="205" customFormat="true" ht="11.25" hidden="false" customHeight="false" outlineLevel="0" collapsed="false">
      <c r="B384" s="206"/>
      <c r="D384" s="171" t="s">
        <v>181</v>
      </c>
      <c r="E384" s="207"/>
      <c r="F384" s="208" t="s">
        <v>943</v>
      </c>
      <c r="H384" s="207"/>
      <c r="I384" s="209"/>
      <c r="L384" s="206"/>
      <c r="M384" s="210"/>
      <c r="T384" s="211"/>
      <c r="AT384" s="207" t="s">
        <v>181</v>
      </c>
      <c r="AU384" s="207" t="s">
        <v>97</v>
      </c>
      <c r="AV384" s="205" t="s">
        <v>91</v>
      </c>
      <c r="AW384" s="205" t="s">
        <v>39</v>
      </c>
      <c r="AX384" s="205" t="s">
        <v>84</v>
      </c>
      <c r="AY384" s="207" t="s">
        <v>170</v>
      </c>
    </row>
    <row r="385" s="175" customFormat="true" ht="22.5" hidden="false" customHeight="false" outlineLevel="0" collapsed="false">
      <c r="B385" s="176"/>
      <c r="D385" s="171" t="s">
        <v>181</v>
      </c>
      <c r="E385" s="177"/>
      <c r="F385" s="178" t="s">
        <v>944</v>
      </c>
      <c r="H385" s="179" t="n">
        <v>7.892</v>
      </c>
      <c r="I385" s="180"/>
      <c r="L385" s="176"/>
      <c r="M385" s="181"/>
      <c r="T385" s="182"/>
      <c r="AT385" s="177" t="s">
        <v>181</v>
      </c>
      <c r="AU385" s="177" t="s">
        <v>97</v>
      </c>
      <c r="AV385" s="175" t="s">
        <v>97</v>
      </c>
      <c r="AW385" s="175" t="s">
        <v>39</v>
      </c>
      <c r="AX385" s="175" t="s">
        <v>84</v>
      </c>
      <c r="AY385" s="177" t="s">
        <v>170</v>
      </c>
    </row>
    <row r="386" s="175" customFormat="true" ht="22.5" hidden="false" customHeight="false" outlineLevel="0" collapsed="false">
      <c r="B386" s="176"/>
      <c r="D386" s="171" t="s">
        <v>181</v>
      </c>
      <c r="E386" s="177"/>
      <c r="F386" s="178" t="s">
        <v>945</v>
      </c>
      <c r="H386" s="179" t="n">
        <v>2.149</v>
      </c>
      <c r="I386" s="180"/>
      <c r="L386" s="176"/>
      <c r="M386" s="181"/>
      <c r="T386" s="182"/>
      <c r="AT386" s="177" t="s">
        <v>181</v>
      </c>
      <c r="AU386" s="177" t="s">
        <v>97</v>
      </c>
      <c r="AV386" s="175" t="s">
        <v>97</v>
      </c>
      <c r="AW386" s="175" t="s">
        <v>39</v>
      </c>
      <c r="AX386" s="175" t="s">
        <v>84</v>
      </c>
      <c r="AY386" s="177" t="s">
        <v>170</v>
      </c>
    </row>
    <row r="387" s="175" customFormat="true" ht="22.5" hidden="false" customHeight="false" outlineLevel="0" collapsed="false">
      <c r="B387" s="176"/>
      <c r="D387" s="171" t="s">
        <v>181</v>
      </c>
      <c r="E387" s="177"/>
      <c r="F387" s="178" t="s">
        <v>946</v>
      </c>
      <c r="H387" s="179" t="n">
        <v>15.232</v>
      </c>
      <c r="I387" s="180"/>
      <c r="L387" s="176"/>
      <c r="M387" s="181"/>
      <c r="T387" s="182"/>
      <c r="AT387" s="177" t="s">
        <v>181</v>
      </c>
      <c r="AU387" s="177" t="s">
        <v>97</v>
      </c>
      <c r="AV387" s="175" t="s">
        <v>97</v>
      </c>
      <c r="AW387" s="175" t="s">
        <v>39</v>
      </c>
      <c r="AX387" s="175" t="s">
        <v>84</v>
      </c>
      <c r="AY387" s="177" t="s">
        <v>170</v>
      </c>
    </row>
    <row r="388" s="175" customFormat="true" ht="22.5" hidden="false" customHeight="false" outlineLevel="0" collapsed="false">
      <c r="B388" s="176"/>
      <c r="D388" s="171" t="s">
        <v>181</v>
      </c>
      <c r="E388" s="177"/>
      <c r="F388" s="178" t="s">
        <v>947</v>
      </c>
      <c r="H388" s="179" t="n">
        <v>7.598</v>
      </c>
      <c r="I388" s="180"/>
      <c r="L388" s="176"/>
      <c r="M388" s="181"/>
      <c r="T388" s="182"/>
      <c r="AT388" s="177" t="s">
        <v>181</v>
      </c>
      <c r="AU388" s="177" t="s">
        <v>97</v>
      </c>
      <c r="AV388" s="175" t="s">
        <v>97</v>
      </c>
      <c r="AW388" s="175" t="s">
        <v>39</v>
      </c>
      <c r="AX388" s="175" t="s">
        <v>84</v>
      </c>
      <c r="AY388" s="177" t="s">
        <v>170</v>
      </c>
    </row>
    <row r="389" s="175" customFormat="true" ht="22.5" hidden="false" customHeight="false" outlineLevel="0" collapsed="false">
      <c r="B389" s="176"/>
      <c r="D389" s="171" t="s">
        <v>181</v>
      </c>
      <c r="E389" s="177"/>
      <c r="F389" s="178" t="s">
        <v>948</v>
      </c>
      <c r="H389" s="179" t="n">
        <v>10.358</v>
      </c>
      <c r="I389" s="180"/>
      <c r="L389" s="176"/>
      <c r="M389" s="181"/>
      <c r="T389" s="182"/>
      <c r="AT389" s="177" t="s">
        <v>181</v>
      </c>
      <c r="AU389" s="177" t="s">
        <v>97</v>
      </c>
      <c r="AV389" s="175" t="s">
        <v>97</v>
      </c>
      <c r="AW389" s="175" t="s">
        <v>39</v>
      </c>
      <c r="AX389" s="175" t="s">
        <v>84</v>
      </c>
      <c r="AY389" s="177" t="s">
        <v>170</v>
      </c>
    </row>
    <row r="390" s="212" customFormat="true" ht="11.25" hidden="false" customHeight="false" outlineLevel="0" collapsed="false">
      <c r="B390" s="213"/>
      <c r="D390" s="171" t="s">
        <v>181</v>
      </c>
      <c r="E390" s="214"/>
      <c r="F390" s="215" t="s">
        <v>807</v>
      </c>
      <c r="H390" s="216" t="n">
        <v>43.229</v>
      </c>
      <c r="I390" s="217"/>
      <c r="L390" s="213"/>
      <c r="M390" s="218"/>
      <c r="T390" s="219"/>
      <c r="AT390" s="214" t="s">
        <v>181</v>
      </c>
      <c r="AU390" s="214" t="s">
        <v>97</v>
      </c>
      <c r="AV390" s="212" t="s">
        <v>189</v>
      </c>
      <c r="AW390" s="212" t="s">
        <v>39</v>
      </c>
      <c r="AX390" s="212" t="s">
        <v>84</v>
      </c>
      <c r="AY390" s="214" t="s">
        <v>170</v>
      </c>
    </row>
    <row r="391" s="205" customFormat="true" ht="11.25" hidden="false" customHeight="false" outlineLevel="0" collapsed="false">
      <c r="B391" s="206"/>
      <c r="D391" s="171" t="s">
        <v>181</v>
      </c>
      <c r="E391" s="207"/>
      <c r="F391" s="208" t="s">
        <v>949</v>
      </c>
      <c r="H391" s="207"/>
      <c r="I391" s="209"/>
      <c r="L391" s="206"/>
      <c r="M391" s="210"/>
      <c r="T391" s="211"/>
      <c r="AT391" s="207" t="s">
        <v>181</v>
      </c>
      <c r="AU391" s="207" t="s">
        <v>97</v>
      </c>
      <c r="AV391" s="205" t="s">
        <v>91</v>
      </c>
      <c r="AW391" s="205" t="s">
        <v>39</v>
      </c>
      <c r="AX391" s="205" t="s">
        <v>84</v>
      </c>
      <c r="AY391" s="207" t="s">
        <v>170</v>
      </c>
    </row>
    <row r="392" s="175" customFormat="true" ht="22.5" hidden="false" customHeight="false" outlineLevel="0" collapsed="false">
      <c r="B392" s="176"/>
      <c r="D392" s="171" t="s">
        <v>181</v>
      </c>
      <c r="E392" s="177"/>
      <c r="F392" s="178" t="s">
        <v>950</v>
      </c>
      <c r="H392" s="179" t="n">
        <v>6.886</v>
      </c>
      <c r="I392" s="180"/>
      <c r="L392" s="176"/>
      <c r="M392" s="181"/>
      <c r="T392" s="182"/>
      <c r="AT392" s="177" t="s">
        <v>181</v>
      </c>
      <c r="AU392" s="177" t="s">
        <v>97</v>
      </c>
      <c r="AV392" s="175" t="s">
        <v>97</v>
      </c>
      <c r="AW392" s="175" t="s">
        <v>39</v>
      </c>
      <c r="AX392" s="175" t="s">
        <v>84</v>
      </c>
      <c r="AY392" s="177" t="s">
        <v>170</v>
      </c>
    </row>
    <row r="393" s="175" customFormat="true" ht="22.5" hidden="false" customHeight="false" outlineLevel="0" collapsed="false">
      <c r="B393" s="176"/>
      <c r="D393" s="171" t="s">
        <v>181</v>
      </c>
      <c r="E393" s="177"/>
      <c r="F393" s="178" t="s">
        <v>951</v>
      </c>
      <c r="H393" s="179" t="n">
        <v>13.5</v>
      </c>
      <c r="I393" s="180"/>
      <c r="L393" s="176"/>
      <c r="M393" s="181"/>
      <c r="T393" s="182"/>
      <c r="AT393" s="177" t="s">
        <v>181</v>
      </c>
      <c r="AU393" s="177" t="s">
        <v>97</v>
      </c>
      <c r="AV393" s="175" t="s">
        <v>97</v>
      </c>
      <c r="AW393" s="175" t="s">
        <v>39</v>
      </c>
      <c r="AX393" s="175" t="s">
        <v>84</v>
      </c>
      <c r="AY393" s="177" t="s">
        <v>170</v>
      </c>
    </row>
    <row r="394" s="212" customFormat="true" ht="11.25" hidden="false" customHeight="false" outlineLevel="0" collapsed="false">
      <c r="B394" s="213"/>
      <c r="D394" s="171" t="s">
        <v>181</v>
      </c>
      <c r="E394" s="214"/>
      <c r="F394" s="215" t="s">
        <v>807</v>
      </c>
      <c r="H394" s="216" t="n">
        <v>20.386</v>
      </c>
      <c r="I394" s="217"/>
      <c r="L394" s="213"/>
      <c r="M394" s="218"/>
      <c r="T394" s="219"/>
      <c r="AT394" s="214" t="s">
        <v>181</v>
      </c>
      <c r="AU394" s="214" t="s">
        <v>97</v>
      </c>
      <c r="AV394" s="212" t="s">
        <v>189</v>
      </c>
      <c r="AW394" s="212" t="s">
        <v>39</v>
      </c>
      <c r="AX394" s="212" t="s">
        <v>84</v>
      </c>
      <c r="AY394" s="214" t="s">
        <v>170</v>
      </c>
    </row>
    <row r="395" s="205" customFormat="true" ht="11.25" hidden="false" customHeight="false" outlineLevel="0" collapsed="false">
      <c r="B395" s="206"/>
      <c r="D395" s="171" t="s">
        <v>181</v>
      </c>
      <c r="E395" s="207"/>
      <c r="F395" s="208" t="s">
        <v>952</v>
      </c>
      <c r="H395" s="207"/>
      <c r="I395" s="209"/>
      <c r="L395" s="206"/>
      <c r="M395" s="210"/>
      <c r="T395" s="211"/>
      <c r="AT395" s="207" t="s">
        <v>181</v>
      </c>
      <c r="AU395" s="207" t="s">
        <v>97</v>
      </c>
      <c r="AV395" s="205" t="s">
        <v>91</v>
      </c>
      <c r="AW395" s="205" t="s">
        <v>39</v>
      </c>
      <c r="AX395" s="205" t="s">
        <v>84</v>
      </c>
      <c r="AY395" s="207" t="s">
        <v>170</v>
      </c>
    </row>
    <row r="396" s="175" customFormat="true" ht="22.5" hidden="false" customHeight="false" outlineLevel="0" collapsed="false">
      <c r="B396" s="176"/>
      <c r="D396" s="171" t="s">
        <v>181</v>
      </c>
      <c r="E396" s="177"/>
      <c r="F396" s="178" t="s">
        <v>953</v>
      </c>
      <c r="H396" s="179" t="n">
        <v>23.256</v>
      </c>
      <c r="I396" s="180"/>
      <c r="L396" s="176"/>
      <c r="M396" s="181"/>
      <c r="T396" s="182"/>
      <c r="AT396" s="177" t="s">
        <v>181</v>
      </c>
      <c r="AU396" s="177" t="s">
        <v>97</v>
      </c>
      <c r="AV396" s="175" t="s">
        <v>97</v>
      </c>
      <c r="AW396" s="175" t="s">
        <v>39</v>
      </c>
      <c r="AX396" s="175" t="s">
        <v>84</v>
      </c>
      <c r="AY396" s="177" t="s">
        <v>170</v>
      </c>
    </row>
    <row r="397" s="175" customFormat="true" ht="22.5" hidden="false" customHeight="false" outlineLevel="0" collapsed="false">
      <c r="B397" s="176"/>
      <c r="D397" s="171" t="s">
        <v>181</v>
      </c>
      <c r="E397" s="177"/>
      <c r="F397" s="178" t="s">
        <v>954</v>
      </c>
      <c r="H397" s="179" t="n">
        <v>27.72</v>
      </c>
      <c r="I397" s="180"/>
      <c r="L397" s="176"/>
      <c r="M397" s="181"/>
      <c r="T397" s="182"/>
      <c r="AT397" s="177" t="s">
        <v>181</v>
      </c>
      <c r="AU397" s="177" t="s">
        <v>97</v>
      </c>
      <c r="AV397" s="175" t="s">
        <v>97</v>
      </c>
      <c r="AW397" s="175" t="s">
        <v>39</v>
      </c>
      <c r="AX397" s="175" t="s">
        <v>84</v>
      </c>
      <c r="AY397" s="177" t="s">
        <v>170</v>
      </c>
    </row>
    <row r="398" s="175" customFormat="true" ht="22.5" hidden="false" customHeight="false" outlineLevel="0" collapsed="false">
      <c r="B398" s="176"/>
      <c r="D398" s="171" t="s">
        <v>181</v>
      </c>
      <c r="E398" s="177"/>
      <c r="F398" s="178" t="s">
        <v>955</v>
      </c>
      <c r="H398" s="179" t="n">
        <v>6.976</v>
      </c>
      <c r="I398" s="180"/>
      <c r="L398" s="176"/>
      <c r="M398" s="181"/>
      <c r="T398" s="182"/>
      <c r="AT398" s="177" t="s">
        <v>181</v>
      </c>
      <c r="AU398" s="177" t="s">
        <v>97</v>
      </c>
      <c r="AV398" s="175" t="s">
        <v>97</v>
      </c>
      <c r="AW398" s="175" t="s">
        <v>39</v>
      </c>
      <c r="AX398" s="175" t="s">
        <v>84</v>
      </c>
      <c r="AY398" s="177" t="s">
        <v>170</v>
      </c>
    </row>
    <row r="399" s="212" customFormat="true" ht="11.25" hidden="false" customHeight="false" outlineLevel="0" collapsed="false">
      <c r="B399" s="213"/>
      <c r="D399" s="171" t="s">
        <v>181</v>
      </c>
      <c r="E399" s="214"/>
      <c r="F399" s="215" t="s">
        <v>807</v>
      </c>
      <c r="H399" s="216" t="n">
        <v>57.952</v>
      </c>
      <c r="I399" s="217"/>
      <c r="L399" s="213"/>
      <c r="M399" s="218"/>
      <c r="T399" s="219"/>
      <c r="AT399" s="214" t="s">
        <v>181</v>
      </c>
      <c r="AU399" s="214" t="s">
        <v>97</v>
      </c>
      <c r="AV399" s="212" t="s">
        <v>189</v>
      </c>
      <c r="AW399" s="212" t="s">
        <v>39</v>
      </c>
      <c r="AX399" s="212" t="s">
        <v>84</v>
      </c>
      <c r="AY399" s="214" t="s">
        <v>170</v>
      </c>
    </row>
    <row r="400" s="175" customFormat="true" ht="11.25" hidden="false" customHeight="false" outlineLevel="0" collapsed="false">
      <c r="B400" s="176"/>
      <c r="D400" s="171" t="s">
        <v>181</v>
      </c>
      <c r="E400" s="177"/>
      <c r="F400" s="178" t="s">
        <v>956</v>
      </c>
      <c r="H400" s="179" t="n">
        <v>274.176</v>
      </c>
      <c r="I400" s="180"/>
      <c r="L400" s="176"/>
      <c r="M400" s="181"/>
      <c r="T400" s="182"/>
      <c r="AT400" s="177" t="s">
        <v>181</v>
      </c>
      <c r="AU400" s="177" t="s">
        <v>97</v>
      </c>
      <c r="AV400" s="175" t="s">
        <v>97</v>
      </c>
      <c r="AW400" s="175" t="s">
        <v>39</v>
      </c>
      <c r="AX400" s="175" t="s">
        <v>84</v>
      </c>
      <c r="AY400" s="177" t="s">
        <v>170</v>
      </c>
    </row>
    <row r="401" s="175" customFormat="true" ht="11.25" hidden="false" customHeight="false" outlineLevel="0" collapsed="false">
      <c r="B401" s="176"/>
      <c r="D401" s="171" t="s">
        <v>181</v>
      </c>
      <c r="E401" s="177"/>
      <c r="F401" s="178" t="s">
        <v>957</v>
      </c>
      <c r="H401" s="179" t="n">
        <v>8.16</v>
      </c>
      <c r="I401" s="180"/>
      <c r="L401" s="176"/>
      <c r="M401" s="181"/>
      <c r="T401" s="182"/>
      <c r="AT401" s="177" t="s">
        <v>181</v>
      </c>
      <c r="AU401" s="177" t="s">
        <v>97</v>
      </c>
      <c r="AV401" s="175" t="s">
        <v>97</v>
      </c>
      <c r="AW401" s="175" t="s">
        <v>39</v>
      </c>
      <c r="AX401" s="175" t="s">
        <v>84</v>
      </c>
      <c r="AY401" s="177" t="s">
        <v>170</v>
      </c>
    </row>
    <row r="402" s="212" customFormat="true" ht="11.25" hidden="false" customHeight="false" outlineLevel="0" collapsed="false">
      <c r="B402" s="213"/>
      <c r="D402" s="171" t="s">
        <v>181</v>
      </c>
      <c r="E402" s="214"/>
      <c r="F402" s="215" t="s">
        <v>807</v>
      </c>
      <c r="H402" s="216" t="n">
        <v>282.336</v>
      </c>
      <c r="I402" s="217"/>
      <c r="L402" s="213"/>
      <c r="M402" s="218"/>
      <c r="T402" s="219"/>
      <c r="AT402" s="214" t="s">
        <v>181</v>
      </c>
      <c r="AU402" s="214" t="s">
        <v>97</v>
      </c>
      <c r="AV402" s="212" t="s">
        <v>189</v>
      </c>
      <c r="AW402" s="212" t="s">
        <v>39</v>
      </c>
      <c r="AX402" s="212" t="s">
        <v>84</v>
      </c>
      <c r="AY402" s="214" t="s">
        <v>170</v>
      </c>
    </row>
    <row r="403" s="194" customFormat="true" ht="11.25" hidden="false" customHeight="false" outlineLevel="0" collapsed="false">
      <c r="B403" s="195"/>
      <c r="D403" s="171" t="s">
        <v>181</v>
      </c>
      <c r="E403" s="196"/>
      <c r="F403" s="197" t="s">
        <v>545</v>
      </c>
      <c r="H403" s="198" t="n">
        <v>751.874</v>
      </c>
      <c r="I403" s="199"/>
      <c r="L403" s="195"/>
      <c r="M403" s="200"/>
      <c r="T403" s="201"/>
      <c r="AT403" s="196" t="s">
        <v>181</v>
      </c>
      <c r="AU403" s="196" t="s">
        <v>97</v>
      </c>
      <c r="AV403" s="194" t="s">
        <v>177</v>
      </c>
      <c r="AW403" s="194" t="s">
        <v>39</v>
      </c>
      <c r="AX403" s="194" t="s">
        <v>84</v>
      </c>
      <c r="AY403" s="196" t="s">
        <v>170</v>
      </c>
    </row>
    <row r="404" s="175" customFormat="true" ht="11.25" hidden="false" customHeight="false" outlineLevel="0" collapsed="false">
      <c r="B404" s="176"/>
      <c r="D404" s="171" t="s">
        <v>181</v>
      </c>
      <c r="E404" s="177"/>
      <c r="F404" s="178" t="s">
        <v>958</v>
      </c>
      <c r="H404" s="179" t="n">
        <v>375.937</v>
      </c>
      <c r="I404" s="180"/>
      <c r="L404" s="176"/>
      <c r="M404" s="181"/>
      <c r="T404" s="182"/>
      <c r="AT404" s="177" t="s">
        <v>181</v>
      </c>
      <c r="AU404" s="177" t="s">
        <v>97</v>
      </c>
      <c r="AV404" s="175" t="s">
        <v>97</v>
      </c>
      <c r="AW404" s="175" t="s">
        <v>39</v>
      </c>
      <c r="AX404" s="175" t="s">
        <v>91</v>
      </c>
      <c r="AY404" s="177" t="s">
        <v>170</v>
      </c>
    </row>
    <row r="405" s="23" customFormat="true" ht="33" hidden="false" customHeight="true" outlineLevel="0" collapsed="false">
      <c r="B405" s="24"/>
      <c r="C405" s="158" t="s">
        <v>334</v>
      </c>
      <c r="D405" s="158" t="s">
        <v>172</v>
      </c>
      <c r="E405" s="159" t="s">
        <v>959</v>
      </c>
      <c r="F405" s="160" t="s">
        <v>960</v>
      </c>
      <c r="G405" s="161" t="s">
        <v>214</v>
      </c>
      <c r="H405" s="162" t="n">
        <v>662.767</v>
      </c>
      <c r="I405" s="163"/>
      <c r="J405" s="164" t="n">
        <f aca="false">ROUND(I405*H405,2)</f>
        <v>0</v>
      </c>
      <c r="K405" s="160" t="s">
        <v>176</v>
      </c>
      <c r="L405" s="24"/>
      <c r="M405" s="165"/>
      <c r="N405" s="166" t="s">
        <v>49</v>
      </c>
      <c r="P405" s="167" t="n">
        <f aca="false">O405*H405</f>
        <v>0</v>
      </c>
      <c r="Q405" s="167" t="n">
        <v>0</v>
      </c>
      <c r="R405" s="167" t="n">
        <f aca="false">Q405*H405</f>
        <v>0</v>
      </c>
      <c r="S405" s="167" t="n">
        <v>0</v>
      </c>
      <c r="T405" s="168" t="n">
        <f aca="false">S405*H405</f>
        <v>0</v>
      </c>
      <c r="AR405" s="169" t="s">
        <v>177</v>
      </c>
      <c r="AT405" s="169" t="s">
        <v>172</v>
      </c>
      <c r="AU405" s="169" t="s">
        <v>97</v>
      </c>
      <c r="AY405" s="3" t="s">
        <v>170</v>
      </c>
      <c r="BE405" s="170" t="n">
        <f aca="false">IF(N405="základní",J405,0)</f>
        <v>0</v>
      </c>
      <c r="BF405" s="170" t="n">
        <f aca="false">IF(N405="snížená",J405,0)</f>
        <v>0</v>
      </c>
      <c r="BG405" s="170" t="n">
        <f aca="false">IF(N405="zákl. přenesená",J405,0)</f>
        <v>0</v>
      </c>
      <c r="BH405" s="170" t="n">
        <f aca="false">IF(N405="sníž. přenesená",J405,0)</f>
        <v>0</v>
      </c>
      <c r="BI405" s="170" t="n">
        <f aca="false">IF(N405="nulová",J405,0)</f>
        <v>0</v>
      </c>
      <c r="BJ405" s="3" t="s">
        <v>91</v>
      </c>
      <c r="BK405" s="170" t="n">
        <f aca="false">ROUND(I405*H405,2)</f>
        <v>0</v>
      </c>
      <c r="BL405" s="3" t="s">
        <v>177</v>
      </c>
      <c r="BM405" s="169" t="s">
        <v>961</v>
      </c>
    </row>
    <row r="406" s="23" customFormat="true" ht="29.25" hidden="false" customHeight="false" outlineLevel="0" collapsed="false">
      <c r="B406" s="24"/>
      <c r="D406" s="171" t="s">
        <v>179</v>
      </c>
      <c r="F406" s="172" t="s">
        <v>962</v>
      </c>
      <c r="I406" s="173"/>
      <c r="L406" s="24"/>
      <c r="M406" s="174"/>
      <c r="T406" s="58"/>
      <c r="AT406" s="3" t="s">
        <v>179</v>
      </c>
      <c r="AU406" s="3" t="s">
        <v>97</v>
      </c>
    </row>
    <row r="407" s="205" customFormat="true" ht="11.25" hidden="false" customHeight="false" outlineLevel="0" collapsed="false">
      <c r="B407" s="206"/>
      <c r="D407" s="171" t="s">
        <v>181</v>
      </c>
      <c r="E407" s="207"/>
      <c r="F407" s="208" t="s">
        <v>963</v>
      </c>
      <c r="H407" s="207"/>
      <c r="I407" s="209"/>
      <c r="L407" s="206"/>
      <c r="M407" s="210"/>
      <c r="T407" s="211"/>
      <c r="AT407" s="207" t="s">
        <v>181</v>
      </c>
      <c r="AU407" s="207" t="s">
        <v>97</v>
      </c>
      <c r="AV407" s="205" t="s">
        <v>91</v>
      </c>
      <c r="AW407" s="205" t="s">
        <v>39</v>
      </c>
      <c r="AX407" s="205" t="s">
        <v>84</v>
      </c>
      <c r="AY407" s="207" t="s">
        <v>170</v>
      </c>
    </row>
    <row r="408" s="205" customFormat="true" ht="22.5" hidden="false" customHeight="false" outlineLevel="0" collapsed="false">
      <c r="B408" s="206"/>
      <c r="D408" s="171" t="s">
        <v>181</v>
      </c>
      <c r="E408" s="207"/>
      <c r="F408" s="208" t="s">
        <v>964</v>
      </c>
      <c r="H408" s="207"/>
      <c r="I408" s="209"/>
      <c r="L408" s="206"/>
      <c r="M408" s="210"/>
      <c r="T408" s="211"/>
      <c r="AT408" s="207" t="s">
        <v>181</v>
      </c>
      <c r="AU408" s="207" t="s">
        <v>97</v>
      </c>
      <c r="AV408" s="205" t="s">
        <v>91</v>
      </c>
      <c r="AW408" s="205" t="s">
        <v>39</v>
      </c>
      <c r="AX408" s="205" t="s">
        <v>84</v>
      </c>
      <c r="AY408" s="207" t="s">
        <v>170</v>
      </c>
    </row>
    <row r="409" s="175" customFormat="true" ht="22.5" hidden="false" customHeight="false" outlineLevel="0" collapsed="false">
      <c r="B409" s="176"/>
      <c r="D409" s="171" t="s">
        <v>181</v>
      </c>
      <c r="E409" s="177"/>
      <c r="F409" s="178" t="s">
        <v>965</v>
      </c>
      <c r="H409" s="179" t="n">
        <v>38.861</v>
      </c>
      <c r="I409" s="180"/>
      <c r="L409" s="176"/>
      <c r="M409" s="181"/>
      <c r="T409" s="182"/>
      <c r="AT409" s="177" t="s">
        <v>181</v>
      </c>
      <c r="AU409" s="177" t="s">
        <v>97</v>
      </c>
      <c r="AV409" s="175" t="s">
        <v>97</v>
      </c>
      <c r="AW409" s="175" t="s">
        <v>39</v>
      </c>
      <c r="AX409" s="175" t="s">
        <v>84</v>
      </c>
      <c r="AY409" s="177" t="s">
        <v>170</v>
      </c>
    </row>
    <row r="410" s="175" customFormat="true" ht="22.5" hidden="false" customHeight="false" outlineLevel="0" collapsed="false">
      <c r="B410" s="176"/>
      <c r="D410" s="171" t="s">
        <v>181</v>
      </c>
      <c r="E410" s="177"/>
      <c r="F410" s="178" t="s">
        <v>966</v>
      </c>
      <c r="H410" s="179" t="n">
        <v>64.005</v>
      </c>
      <c r="I410" s="180"/>
      <c r="L410" s="176"/>
      <c r="M410" s="181"/>
      <c r="T410" s="182"/>
      <c r="AT410" s="177" t="s">
        <v>181</v>
      </c>
      <c r="AU410" s="177" t="s">
        <v>97</v>
      </c>
      <c r="AV410" s="175" t="s">
        <v>97</v>
      </c>
      <c r="AW410" s="175" t="s">
        <v>39</v>
      </c>
      <c r="AX410" s="175" t="s">
        <v>84</v>
      </c>
      <c r="AY410" s="177" t="s">
        <v>170</v>
      </c>
    </row>
    <row r="411" s="175" customFormat="true" ht="22.5" hidden="false" customHeight="false" outlineLevel="0" collapsed="false">
      <c r="B411" s="176"/>
      <c r="D411" s="171" t="s">
        <v>181</v>
      </c>
      <c r="E411" s="177"/>
      <c r="F411" s="178" t="s">
        <v>967</v>
      </c>
      <c r="H411" s="179" t="n">
        <v>21.364</v>
      </c>
      <c r="I411" s="180"/>
      <c r="L411" s="176"/>
      <c r="M411" s="181"/>
      <c r="T411" s="182"/>
      <c r="AT411" s="177" t="s">
        <v>181</v>
      </c>
      <c r="AU411" s="177" t="s">
        <v>97</v>
      </c>
      <c r="AV411" s="175" t="s">
        <v>97</v>
      </c>
      <c r="AW411" s="175" t="s">
        <v>39</v>
      </c>
      <c r="AX411" s="175" t="s">
        <v>84</v>
      </c>
      <c r="AY411" s="177" t="s">
        <v>170</v>
      </c>
    </row>
    <row r="412" s="175" customFormat="true" ht="22.5" hidden="false" customHeight="false" outlineLevel="0" collapsed="false">
      <c r="B412" s="176"/>
      <c r="D412" s="171" t="s">
        <v>181</v>
      </c>
      <c r="E412" s="177"/>
      <c r="F412" s="178" t="s">
        <v>968</v>
      </c>
      <c r="H412" s="179" t="n">
        <v>50.568</v>
      </c>
      <c r="I412" s="180"/>
      <c r="L412" s="176"/>
      <c r="M412" s="181"/>
      <c r="T412" s="182"/>
      <c r="AT412" s="177" t="s">
        <v>181</v>
      </c>
      <c r="AU412" s="177" t="s">
        <v>97</v>
      </c>
      <c r="AV412" s="175" t="s">
        <v>97</v>
      </c>
      <c r="AW412" s="175" t="s">
        <v>39</v>
      </c>
      <c r="AX412" s="175" t="s">
        <v>84</v>
      </c>
      <c r="AY412" s="177" t="s">
        <v>170</v>
      </c>
    </row>
    <row r="413" s="175" customFormat="true" ht="22.5" hidden="false" customHeight="false" outlineLevel="0" collapsed="false">
      <c r="B413" s="176"/>
      <c r="D413" s="171" t="s">
        <v>181</v>
      </c>
      <c r="E413" s="177"/>
      <c r="F413" s="178" t="s">
        <v>969</v>
      </c>
      <c r="H413" s="179" t="n">
        <v>30.8</v>
      </c>
      <c r="I413" s="180"/>
      <c r="L413" s="176"/>
      <c r="M413" s="181"/>
      <c r="T413" s="182"/>
      <c r="AT413" s="177" t="s">
        <v>181</v>
      </c>
      <c r="AU413" s="177" t="s">
        <v>97</v>
      </c>
      <c r="AV413" s="175" t="s">
        <v>97</v>
      </c>
      <c r="AW413" s="175" t="s">
        <v>39</v>
      </c>
      <c r="AX413" s="175" t="s">
        <v>84</v>
      </c>
      <c r="AY413" s="177" t="s">
        <v>170</v>
      </c>
    </row>
    <row r="414" s="175" customFormat="true" ht="22.5" hidden="false" customHeight="false" outlineLevel="0" collapsed="false">
      <c r="B414" s="176"/>
      <c r="D414" s="171" t="s">
        <v>181</v>
      </c>
      <c r="E414" s="177"/>
      <c r="F414" s="178" t="s">
        <v>970</v>
      </c>
      <c r="H414" s="179" t="n">
        <v>60.479</v>
      </c>
      <c r="I414" s="180"/>
      <c r="L414" s="176"/>
      <c r="M414" s="181"/>
      <c r="T414" s="182"/>
      <c r="AT414" s="177" t="s">
        <v>181</v>
      </c>
      <c r="AU414" s="177" t="s">
        <v>97</v>
      </c>
      <c r="AV414" s="175" t="s">
        <v>97</v>
      </c>
      <c r="AW414" s="175" t="s">
        <v>39</v>
      </c>
      <c r="AX414" s="175" t="s">
        <v>84</v>
      </c>
      <c r="AY414" s="177" t="s">
        <v>170</v>
      </c>
    </row>
    <row r="415" s="175" customFormat="true" ht="22.5" hidden="false" customHeight="false" outlineLevel="0" collapsed="false">
      <c r="B415" s="176"/>
      <c r="D415" s="171" t="s">
        <v>181</v>
      </c>
      <c r="E415" s="177"/>
      <c r="F415" s="178" t="s">
        <v>971</v>
      </c>
      <c r="H415" s="179" t="n">
        <v>50.873</v>
      </c>
      <c r="I415" s="180"/>
      <c r="L415" s="176"/>
      <c r="M415" s="181"/>
      <c r="T415" s="182"/>
      <c r="AT415" s="177" t="s">
        <v>181</v>
      </c>
      <c r="AU415" s="177" t="s">
        <v>97</v>
      </c>
      <c r="AV415" s="175" t="s">
        <v>97</v>
      </c>
      <c r="AW415" s="175" t="s">
        <v>39</v>
      </c>
      <c r="AX415" s="175" t="s">
        <v>84</v>
      </c>
      <c r="AY415" s="177" t="s">
        <v>170</v>
      </c>
    </row>
    <row r="416" s="175" customFormat="true" ht="22.5" hidden="false" customHeight="false" outlineLevel="0" collapsed="false">
      <c r="B416" s="176"/>
      <c r="D416" s="171" t="s">
        <v>181</v>
      </c>
      <c r="E416" s="177"/>
      <c r="F416" s="178" t="s">
        <v>972</v>
      </c>
      <c r="H416" s="179" t="n">
        <v>25.37</v>
      </c>
      <c r="I416" s="180"/>
      <c r="L416" s="176"/>
      <c r="M416" s="181"/>
      <c r="T416" s="182"/>
      <c r="AT416" s="177" t="s">
        <v>181</v>
      </c>
      <c r="AU416" s="177" t="s">
        <v>97</v>
      </c>
      <c r="AV416" s="175" t="s">
        <v>97</v>
      </c>
      <c r="AW416" s="175" t="s">
        <v>39</v>
      </c>
      <c r="AX416" s="175" t="s">
        <v>84</v>
      </c>
      <c r="AY416" s="177" t="s">
        <v>170</v>
      </c>
    </row>
    <row r="417" s="175" customFormat="true" ht="22.5" hidden="false" customHeight="false" outlineLevel="0" collapsed="false">
      <c r="B417" s="176"/>
      <c r="D417" s="171" t="s">
        <v>181</v>
      </c>
      <c r="E417" s="177"/>
      <c r="F417" s="178" t="s">
        <v>973</v>
      </c>
      <c r="H417" s="179" t="n">
        <v>25.121</v>
      </c>
      <c r="I417" s="180"/>
      <c r="L417" s="176"/>
      <c r="M417" s="181"/>
      <c r="T417" s="182"/>
      <c r="AT417" s="177" t="s">
        <v>181</v>
      </c>
      <c r="AU417" s="177" t="s">
        <v>97</v>
      </c>
      <c r="AV417" s="175" t="s">
        <v>97</v>
      </c>
      <c r="AW417" s="175" t="s">
        <v>39</v>
      </c>
      <c r="AX417" s="175" t="s">
        <v>84</v>
      </c>
      <c r="AY417" s="177" t="s">
        <v>170</v>
      </c>
    </row>
    <row r="418" s="175" customFormat="true" ht="22.5" hidden="false" customHeight="false" outlineLevel="0" collapsed="false">
      <c r="B418" s="176"/>
      <c r="D418" s="171" t="s">
        <v>181</v>
      </c>
      <c r="E418" s="177"/>
      <c r="F418" s="178" t="s">
        <v>974</v>
      </c>
      <c r="H418" s="179" t="n">
        <v>46.884</v>
      </c>
      <c r="I418" s="180"/>
      <c r="L418" s="176"/>
      <c r="M418" s="181"/>
      <c r="T418" s="182"/>
      <c r="AT418" s="177" t="s">
        <v>181</v>
      </c>
      <c r="AU418" s="177" t="s">
        <v>97</v>
      </c>
      <c r="AV418" s="175" t="s">
        <v>97</v>
      </c>
      <c r="AW418" s="175" t="s">
        <v>39</v>
      </c>
      <c r="AX418" s="175" t="s">
        <v>84</v>
      </c>
      <c r="AY418" s="177" t="s">
        <v>170</v>
      </c>
    </row>
    <row r="419" s="175" customFormat="true" ht="22.5" hidden="false" customHeight="false" outlineLevel="0" collapsed="false">
      <c r="B419" s="176"/>
      <c r="D419" s="171" t="s">
        <v>181</v>
      </c>
      <c r="E419" s="177"/>
      <c r="F419" s="178" t="s">
        <v>975</v>
      </c>
      <c r="H419" s="179" t="n">
        <v>54.262</v>
      </c>
      <c r="I419" s="180"/>
      <c r="L419" s="176"/>
      <c r="M419" s="181"/>
      <c r="T419" s="182"/>
      <c r="AT419" s="177" t="s">
        <v>181</v>
      </c>
      <c r="AU419" s="177" t="s">
        <v>97</v>
      </c>
      <c r="AV419" s="175" t="s">
        <v>97</v>
      </c>
      <c r="AW419" s="175" t="s">
        <v>39</v>
      </c>
      <c r="AX419" s="175" t="s">
        <v>84</v>
      </c>
      <c r="AY419" s="177" t="s">
        <v>170</v>
      </c>
    </row>
    <row r="420" s="175" customFormat="true" ht="22.5" hidden="false" customHeight="false" outlineLevel="0" collapsed="false">
      <c r="B420" s="176"/>
      <c r="D420" s="171" t="s">
        <v>181</v>
      </c>
      <c r="E420" s="177"/>
      <c r="F420" s="178" t="s">
        <v>976</v>
      </c>
      <c r="H420" s="179" t="n">
        <v>23.769</v>
      </c>
      <c r="I420" s="180"/>
      <c r="L420" s="176"/>
      <c r="M420" s="181"/>
      <c r="T420" s="182"/>
      <c r="AT420" s="177" t="s">
        <v>181</v>
      </c>
      <c r="AU420" s="177" t="s">
        <v>97</v>
      </c>
      <c r="AV420" s="175" t="s">
        <v>97</v>
      </c>
      <c r="AW420" s="175" t="s">
        <v>39</v>
      </c>
      <c r="AX420" s="175" t="s">
        <v>84</v>
      </c>
      <c r="AY420" s="177" t="s">
        <v>170</v>
      </c>
    </row>
    <row r="421" s="175" customFormat="true" ht="22.5" hidden="false" customHeight="false" outlineLevel="0" collapsed="false">
      <c r="B421" s="176"/>
      <c r="D421" s="171" t="s">
        <v>181</v>
      </c>
      <c r="E421" s="177"/>
      <c r="F421" s="178" t="s">
        <v>977</v>
      </c>
      <c r="H421" s="179" t="n">
        <v>11.055</v>
      </c>
      <c r="I421" s="180"/>
      <c r="L421" s="176"/>
      <c r="M421" s="181"/>
      <c r="T421" s="182"/>
      <c r="AT421" s="177" t="s">
        <v>181</v>
      </c>
      <c r="AU421" s="177" t="s">
        <v>97</v>
      </c>
      <c r="AV421" s="175" t="s">
        <v>97</v>
      </c>
      <c r="AW421" s="175" t="s">
        <v>39</v>
      </c>
      <c r="AX421" s="175" t="s">
        <v>84</v>
      </c>
      <c r="AY421" s="177" t="s">
        <v>170</v>
      </c>
    </row>
    <row r="422" s="175" customFormat="true" ht="22.5" hidden="false" customHeight="false" outlineLevel="0" collapsed="false">
      <c r="B422" s="176"/>
      <c r="D422" s="171" t="s">
        <v>181</v>
      </c>
      <c r="E422" s="177"/>
      <c r="F422" s="178" t="s">
        <v>978</v>
      </c>
      <c r="H422" s="179" t="n">
        <v>10.582</v>
      </c>
      <c r="I422" s="180"/>
      <c r="L422" s="176"/>
      <c r="M422" s="181"/>
      <c r="T422" s="182"/>
      <c r="AT422" s="177" t="s">
        <v>181</v>
      </c>
      <c r="AU422" s="177" t="s">
        <v>97</v>
      </c>
      <c r="AV422" s="175" t="s">
        <v>97</v>
      </c>
      <c r="AW422" s="175" t="s">
        <v>39</v>
      </c>
      <c r="AX422" s="175" t="s">
        <v>84</v>
      </c>
      <c r="AY422" s="177" t="s">
        <v>170</v>
      </c>
    </row>
    <row r="423" s="175" customFormat="true" ht="22.5" hidden="false" customHeight="false" outlineLevel="0" collapsed="false">
      <c r="B423" s="176"/>
      <c r="D423" s="171" t="s">
        <v>181</v>
      </c>
      <c r="E423" s="177"/>
      <c r="F423" s="178" t="s">
        <v>979</v>
      </c>
      <c r="H423" s="179" t="n">
        <v>16.234</v>
      </c>
      <c r="I423" s="180"/>
      <c r="L423" s="176"/>
      <c r="M423" s="181"/>
      <c r="T423" s="182"/>
      <c r="AT423" s="177" t="s">
        <v>181</v>
      </c>
      <c r="AU423" s="177" t="s">
        <v>97</v>
      </c>
      <c r="AV423" s="175" t="s">
        <v>97</v>
      </c>
      <c r="AW423" s="175" t="s">
        <v>39</v>
      </c>
      <c r="AX423" s="175" t="s">
        <v>84</v>
      </c>
      <c r="AY423" s="177" t="s">
        <v>170</v>
      </c>
    </row>
    <row r="424" s="212" customFormat="true" ht="11.25" hidden="false" customHeight="false" outlineLevel="0" collapsed="false">
      <c r="B424" s="213"/>
      <c r="D424" s="171" t="s">
        <v>181</v>
      </c>
      <c r="E424" s="214"/>
      <c r="F424" s="215" t="s">
        <v>807</v>
      </c>
      <c r="H424" s="216" t="n">
        <v>530.227</v>
      </c>
      <c r="I424" s="217"/>
      <c r="L424" s="213"/>
      <c r="M424" s="218"/>
      <c r="T424" s="219"/>
      <c r="AT424" s="214" t="s">
        <v>181</v>
      </c>
      <c r="AU424" s="214" t="s">
        <v>97</v>
      </c>
      <c r="AV424" s="212" t="s">
        <v>189</v>
      </c>
      <c r="AW424" s="212" t="s">
        <v>39</v>
      </c>
      <c r="AX424" s="212" t="s">
        <v>84</v>
      </c>
      <c r="AY424" s="214" t="s">
        <v>170</v>
      </c>
    </row>
    <row r="425" s="205" customFormat="true" ht="11.25" hidden="false" customHeight="false" outlineLevel="0" collapsed="false">
      <c r="B425" s="206"/>
      <c r="D425" s="171" t="s">
        <v>181</v>
      </c>
      <c r="E425" s="207"/>
      <c r="F425" s="208" t="s">
        <v>980</v>
      </c>
      <c r="H425" s="207"/>
      <c r="I425" s="209"/>
      <c r="L425" s="206"/>
      <c r="M425" s="210"/>
      <c r="T425" s="211"/>
      <c r="AT425" s="207" t="s">
        <v>181</v>
      </c>
      <c r="AU425" s="207" t="s">
        <v>97</v>
      </c>
      <c r="AV425" s="205" t="s">
        <v>91</v>
      </c>
      <c r="AW425" s="205" t="s">
        <v>39</v>
      </c>
      <c r="AX425" s="205" t="s">
        <v>84</v>
      </c>
      <c r="AY425" s="207" t="s">
        <v>170</v>
      </c>
    </row>
    <row r="426" s="175" customFormat="true" ht="22.5" hidden="false" customHeight="false" outlineLevel="0" collapsed="false">
      <c r="B426" s="176"/>
      <c r="D426" s="171" t="s">
        <v>181</v>
      </c>
      <c r="E426" s="177"/>
      <c r="F426" s="178" t="s">
        <v>981</v>
      </c>
      <c r="H426" s="179" t="n">
        <v>19.242</v>
      </c>
      <c r="I426" s="180"/>
      <c r="L426" s="176"/>
      <c r="M426" s="181"/>
      <c r="T426" s="182"/>
      <c r="AT426" s="177" t="s">
        <v>181</v>
      </c>
      <c r="AU426" s="177" t="s">
        <v>97</v>
      </c>
      <c r="AV426" s="175" t="s">
        <v>97</v>
      </c>
      <c r="AW426" s="175" t="s">
        <v>39</v>
      </c>
      <c r="AX426" s="175" t="s">
        <v>84</v>
      </c>
      <c r="AY426" s="177" t="s">
        <v>170</v>
      </c>
    </row>
    <row r="427" s="175" customFormat="true" ht="22.5" hidden="false" customHeight="false" outlineLevel="0" collapsed="false">
      <c r="B427" s="176"/>
      <c r="D427" s="171" t="s">
        <v>181</v>
      </c>
      <c r="E427" s="177"/>
      <c r="F427" s="178" t="s">
        <v>982</v>
      </c>
      <c r="H427" s="179" t="n">
        <v>31.285</v>
      </c>
      <c r="I427" s="180"/>
      <c r="L427" s="176"/>
      <c r="M427" s="181"/>
      <c r="T427" s="182"/>
      <c r="AT427" s="177" t="s">
        <v>181</v>
      </c>
      <c r="AU427" s="177" t="s">
        <v>97</v>
      </c>
      <c r="AV427" s="175" t="s">
        <v>97</v>
      </c>
      <c r="AW427" s="175" t="s">
        <v>39</v>
      </c>
      <c r="AX427" s="175" t="s">
        <v>84</v>
      </c>
      <c r="AY427" s="177" t="s">
        <v>170</v>
      </c>
    </row>
    <row r="428" s="175" customFormat="true" ht="22.5" hidden="false" customHeight="false" outlineLevel="0" collapsed="false">
      <c r="B428" s="176"/>
      <c r="D428" s="171" t="s">
        <v>181</v>
      </c>
      <c r="E428" s="177"/>
      <c r="F428" s="178" t="s">
        <v>983</v>
      </c>
      <c r="H428" s="179" t="n">
        <v>20.506</v>
      </c>
      <c r="I428" s="180"/>
      <c r="L428" s="176"/>
      <c r="M428" s="181"/>
      <c r="T428" s="182"/>
      <c r="AT428" s="177" t="s">
        <v>181</v>
      </c>
      <c r="AU428" s="177" t="s">
        <v>97</v>
      </c>
      <c r="AV428" s="175" t="s">
        <v>97</v>
      </c>
      <c r="AW428" s="175" t="s">
        <v>39</v>
      </c>
      <c r="AX428" s="175" t="s">
        <v>84</v>
      </c>
      <c r="AY428" s="177" t="s">
        <v>170</v>
      </c>
    </row>
    <row r="429" s="175" customFormat="true" ht="22.5" hidden="false" customHeight="false" outlineLevel="0" collapsed="false">
      <c r="B429" s="176"/>
      <c r="D429" s="171" t="s">
        <v>181</v>
      </c>
      <c r="E429" s="177"/>
      <c r="F429" s="178" t="s">
        <v>984</v>
      </c>
      <c r="H429" s="179" t="n">
        <v>36.353</v>
      </c>
      <c r="I429" s="180"/>
      <c r="L429" s="176"/>
      <c r="M429" s="181"/>
      <c r="T429" s="182"/>
      <c r="AT429" s="177" t="s">
        <v>181</v>
      </c>
      <c r="AU429" s="177" t="s">
        <v>97</v>
      </c>
      <c r="AV429" s="175" t="s">
        <v>97</v>
      </c>
      <c r="AW429" s="175" t="s">
        <v>39</v>
      </c>
      <c r="AX429" s="175" t="s">
        <v>84</v>
      </c>
      <c r="AY429" s="177" t="s">
        <v>170</v>
      </c>
    </row>
    <row r="430" s="175" customFormat="true" ht="22.5" hidden="false" customHeight="false" outlineLevel="0" collapsed="false">
      <c r="B430" s="176"/>
      <c r="D430" s="171" t="s">
        <v>181</v>
      </c>
      <c r="E430" s="177"/>
      <c r="F430" s="178" t="s">
        <v>985</v>
      </c>
      <c r="H430" s="179" t="n">
        <v>23.408</v>
      </c>
      <c r="I430" s="180"/>
      <c r="L430" s="176"/>
      <c r="M430" s="181"/>
      <c r="T430" s="182"/>
      <c r="AT430" s="177" t="s">
        <v>181</v>
      </c>
      <c r="AU430" s="177" t="s">
        <v>97</v>
      </c>
      <c r="AV430" s="175" t="s">
        <v>97</v>
      </c>
      <c r="AW430" s="175" t="s">
        <v>39</v>
      </c>
      <c r="AX430" s="175" t="s">
        <v>84</v>
      </c>
      <c r="AY430" s="177" t="s">
        <v>170</v>
      </c>
    </row>
    <row r="431" s="175" customFormat="true" ht="22.5" hidden="false" customHeight="false" outlineLevel="0" collapsed="false">
      <c r="B431" s="176"/>
      <c r="D431" s="171" t="s">
        <v>181</v>
      </c>
      <c r="E431" s="177"/>
      <c r="F431" s="178" t="s">
        <v>986</v>
      </c>
      <c r="H431" s="179" t="n">
        <v>34.33</v>
      </c>
      <c r="I431" s="180"/>
      <c r="L431" s="176"/>
      <c r="M431" s="181"/>
      <c r="T431" s="182"/>
      <c r="AT431" s="177" t="s">
        <v>181</v>
      </c>
      <c r="AU431" s="177" t="s">
        <v>97</v>
      </c>
      <c r="AV431" s="175" t="s">
        <v>97</v>
      </c>
      <c r="AW431" s="175" t="s">
        <v>39</v>
      </c>
      <c r="AX431" s="175" t="s">
        <v>84</v>
      </c>
      <c r="AY431" s="177" t="s">
        <v>170</v>
      </c>
    </row>
    <row r="432" s="212" customFormat="true" ht="11.25" hidden="false" customHeight="false" outlineLevel="0" collapsed="false">
      <c r="B432" s="213"/>
      <c r="D432" s="171" t="s">
        <v>181</v>
      </c>
      <c r="E432" s="214"/>
      <c r="F432" s="215" t="s">
        <v>807</v>
      </c>
      <c r="H432" s="216" t="n">
        <v>165.124</v>
      </c>
      <c r="I432" s="217"/>
      <c r="L432" s="213"/>
      <c r="M432" s="218"/>
      <c r="T432" s="219"/>
      <c r="AT432" s="214" t="s">
        <v>181</v>
      </c>
      <c r="AU432" s="214" t="s">
        <v>97</v>
      </c>
      <c r="AV432" s="212" t="s">
        <v>189</v>
      </c>
      <c r="AW432" s="212" t="s">
        <v>39</v>
      </c>
      <c r="AX432" s="212" t="s">
        <v>84</v>
      </c>
      <c r="AY432" s="214" t="s">
        <v>170</v>
      </c>
    </row>
    <row r="433" s="205" customFormat="true" ht="11.25" hidden="false" customHeight="false" outlineLevel="0" collapsed="false">
      <c r="B433" s="206"/>
      <c r="D433" s="171" t="s">
        <v>181</v>
      </c>
      <c r="E433" s="207"/>
      <c r="F433" s="208" t="s">
        <v>987</v>
      </c>
      <c r="H433" s="207"/>
      <c r="I433" s="209"/>
      <c r="L433" s="206"/>
      <c r="M433" s="210"/>
      <c r="T433" s="211"/>
      <c r="AT433" s="207" t="s">
        <v>181</v>
      </c>
      <c r="AU433" s="207" t="s">
        <v>97</v>
      </c>
      <c r="AV433" s="205" t="s">
        <v>91</v>
      </c>
      <c r="AW433" s="205" t="s">
        <v>39</v>
      </c>
      <c r="AX433" s="205" t="s">
        <v>84</v>
      </c>
      <c r="AY433" s="207" t="s">
        <v>170</v>
      </c>
    </row>
    <row r="434" s="175" customFormat="true" ht="22.5" hidden="false" customHeight="false" outlineLevel="0" collapsed="false">
      <c r="B434" s="176"/>
      <c r="D434" s="171" t="s">
        <v>181</v>
      </c>
      <c r="E434" s="177"/>
      <c r="F434" s="178" t="s">
        <v>988</v>
      </c>
      <c r="H434" s="179" t="n">
        <v>27.943</v>
      </c>
      <c r="I434" s="180"/>
      <c r="L434" s="176"/>
      <c r="M434" s="181"/>
      <c r="T434" s="182"/>
      <c r="AT434" s="177" t="s">
        <v>181</v>
      </c>
      <c r="AU434" s="177" t="s">
        <v>97</v>
      </c>
      <c r="AV434" s="175" t="s">
        <v>97</v>
      </c>
      <c r="AW434" s="175" t="s">
        <v>39</v>
      </c>
      <c r="AX434" s="175" t="s">
        <v>84</v>
      </c>
      <c r="AY434" s="177" t="s">
        <v>170</v>
      </c>
    </row>
    <row r="435" s="175" customFormat="true" ht="22.5" hidden="false" customHeight="false" outlineLevel="0" collapsed="false">
      <c r="B435" s="176"/>
      <c r="D435" s="171" t="s">
        <v>181</v>
      </c>
      <c r="E435" s="177"/>
      <c r="F435" s="178" t="s">
        <v>989</v>
      </c>
      <c r="H435" s="179" t="n">
        <v>33.419</v>
      </c>
      <c r="I435" s="180"/>
      <c r="L435" s="176"/>
      <c r="M435" s="181"/>
      <c r="T435" s="182"/>
      <c r="AT435" s="177" t="s">
        <v>181</v>
      </c>
      <c r="AU435" s="177" t="s">
        <v>97</v>
      </c>
      <c r="AV435" s="175" t="s">
        <v>97</v>
      </c>
      <c r="AW435" s="175" t="s">
        <v>39</v>
      </c>
      <c r="AX435" s="175" t="s">
        <v>84</v>
      </c>
      <c r="AY435" s="177" t="s">
        <v>170</v>
      </c>
    </row>
    <row r="436" s="175" customFormat="true" ht="22.5" hidden="false" customHeight="false" outlineLevel="0" collapsed="false">
      <c r="B436" s="176"/>
      <c r="D436" s="171" t="s">
        <v>181</v>
      </c>
      <c r="E436" s="177"/>
      <c r="F436" s="178" t="s">
        <v>990</v>
      </c>
      <c r="H436" s="179" t="n">
        <v>33.657</v>
      </c>
      <c r="I436" s="180"/>
      <c r="L436" s="176"/>
      <c r="M436" s="181"/>
      <c r="T436" s="182"/>
      <c r="AT436" s="177" t="s">
        <v>181</v>
      </c>
      <c r="AU436" s="177" t="s">
        <v>97</v>
      </c>
      <c r="AV436" s="175" t="s">
        <v>97</v>
      </c>
      <c r="AW436" s="175" t="s">
        <v>39</v>
      </c>
      <c r="AX436" s="175" t="s">
        <v>84</v>
      </c>
      <c r="AY436" s="177" t="s">
        <v>170</v>
      </c>
    </row>
    <row r="437" s="175" customFormat="true" ht="22.5" hidden="false" customHeight="false" outlineLevel="0" collapsed="false">
      <c r="B437" s="176"/>
      <c r="D437" s="171" t="s">
        <v>181</v>
      </c>
      <c r="E437" s="177"/>
      <c r="F437" s="178" t="s">
        <v>991</v>
      </c>
      <c r="H437" s="179" t="n">
        <v>6.687</v>
      </c>
      <c r="I437" s="180"/>
      <c r="L437" s="176"/>
      <c r="M437" s="181"/>
      <c r="T437" s="182"/>
      <c r="AT437" s="177" t="s">
        <v>181</v>
      </c>
      <c r="AU437" s="177" t="s">
        <v>97</v>
      </c>
      <c r="AV437" s="175" t="s">
        <v>97</v>
      </c>
      <c r="AW437" s="175" t="s">
        <v>39</v>
      </c>
      <c r="AX437" s="175" t="s">
        <v>84</v>
      </c>
      <c r="AY437" s="177" t="s">
        <v>170</v>
      </c>
    </row>
    <row r="438" s="212" customFormat="true" ht="11.25" hidden="false" customHeight="false" outlineLevel="0" collapsed="false">
      <c r="B438" s="213"/>
      <c r="D438" s="171" t="s">
        <v>181</v>
      </c>
      <c r="E438" s="214"/>
      <c r="F438" s="215" t="s">
        <v>807</v>
      </c>
      <c r="H438" s="216" t="n">
        <v>101.706</v>
      </c>
      <c r="I438" s="217"/>
      <c r="L438" s="213"/>
      <c r="M438" s="218"/>
      <c r="T438" s="219"/>
      <c r="AT438" s="214" t="s">
        <v>181</v>
      </c>
      <c r="AU438" s="214" t="s">
        <v>97</v>
      </c>
      <c r="AV438" s="212" t="s">
        <v>189</v>
      </c>
      <c r="AW438" s="212" t="s">
        <v>39</v>
      </c>
      <c r="AX438" s="212" t="s">
        <v>84</v>
      </c>
      <c r="AY438" s="214" t="s">
        <v>170</v>
      </c>
    </row>
    <row r="439" s="205" customFormat="true" ht="11.25" hidden="false" customHeight="false" outlineLevel="0" collapsed="false">
      <c r="B439" s="206"/>
      <c r="D439" s="171" t="s">
        <v>181</v>
      </c>
      <c r="E439" s="207"/>
      <c r="F439" s="208" t="s">
        <v>992</v>
      </c>
      <c r="H439" s="207"/>
      <c r="I439" s="209"/>
      <c r="L439" s="206"/>
      <c r="M439" s="210"/>
      <c r="T439" s="211"/>
      <c r="AT439" s="207" t="s">
        <v>181</v>
      </c>
      <c r="AU439" s="207" t="s">
        <v>97</v>
      </c>
      <c r="AV439" s="205" t="s">
        <v>91</v>
      </c>
      <c r="AW439" s="205" t="s">
        <v>39</v>
      </c>
      <c r="AX439" s="205" t="s">
        <v>84</v>
      </c>
      <c r="AY439" s="207" t="s">
        <v>170</v>
      </c>
    </row>
    <row r="440" s="175" customFormat="true" ht="11.25" hidden="false" customHeight="false" outlineLevel="0" collapsed="false">
      <c r="B440" s="176"/>
      <c r="D440" s="171" t="s">
        <v>181</v>
      </c>
      <c r="E440" s="177"/>
      <c r="F440" s="178" t="s">
        <v>993</v>
      </c>
      <c r="H440" s="179" t="n">
        <v>13.5</v>
      </c>
      <c r="I440" s="180"/>
      <c r="L440" s="176"/>
      <c r="M440" s="181"/>
      <c r="T440" s="182"/>
      <c r="AT440" s="177" t="s">
        <v>181</v>
      </c>
      <c r="AU440" s="177" t="s">
        <v>97</v>
      </c>
      <c r="AV440" s="175" t="s">
        <v>97</v>
      </c>
      <c r="AW440" s="175" t="s">
        <v>39</v>
      </c>
      <c r="AX440" s="175" t="s">
        <v>84</v>
      </c>
      <c r="AY440" s="177" t="s">
        <v>170</v>
      </c>
    </row>
    <row r="441" s="175" customFormat="true" ht="11.25" hidden="false" customHeight="false" outlineLevel="0" collapsed="false">
      <c r="B441" s="176"/>
      <c r="D441" s="171" t="s">
        <v>181</v>
      </c>
      <c r="E441" s="177"/>
      <c r="F441" s="178" t="s">
        <v>994</v>
      </c>
      <c r="H441" s="179" t="n">
        <v>13.446</v>
      </c>
      <c r="I441" s="180"/>
      <c r="L441" s="176"/>
      <c r="M441" s="181"/>
      <c r="T441" s="182"/>
      <c r="AT441" s="177" t="s">
        <v>181</v>
      </c>
      <c r="AU441" s="177" t="s">
        <v>97</v>
      </c>
      <c r="AV441" s="175" t="s">
        <v>97</v>
      </c>
      <c r="AW441" s="175" t="s">
        <v>39</v>
      </c>
      <c r="AX441" s="175" t="s">
        <v>84</v>
      </c>
      <c r="AY441" s="177" t="s">
        <v>170</v>
      </c>
    </row>
    <row r="442" s="175" customFormat="true" ht="11.25" hidden="false" customHeight="false" outlineLevel="0" collapsed="false">
      <c r="B442" s="176"/>
      <c r="D442" s="171" t="s">
        <v>181</v>
      </c>
      <c r="E442" s="177"/>
      <c r="F442" s="178" t="s">
        <v>995</v>
      </c>
      <c r="H442" s="179" t="n">
        <v>13.965</v>
      </c>
      <c r="I442" s="180"/>
      <c r="L442" s="176"/>
      <c r="M442" s="181"/>
      <c r="T442" s="182"/>
      <c r="AT442" s="177" t="s">
        <v>181</v>
      </c>
      <c r="AU442" s="177" t="s">
        <v>97</v>
      </c>
      <c r="AV442" s="175" t="s">
        <v>97</v>
      </c>
      <c r="AW442" s="175" t="s">
        <v>39</v>
      </c>
      <c r="AX442" s="175" t="s">
        <v>84</v>
      </c>
      <c r="AY442" s="177" t="s">
        <v>170</v>
      </c>
    </row>
    <row r="443" s="175" customFormat="true" ht="11.25" hidden="false" customHeight="false" outlineLevel="0" collapsed="false">
      <c r="B443" s="176"/>
      <c r="D443" s="171" t="s">
        <v>181</v>
      </c>
      <c r="E443" s="177"/>
      <c r="F443" s="178" t="s">
        <v>996</v>
      </c>
      <c r="H443" s="179" t="n">
        <v>11.799</v>
      </c>
      <c r="I443" s="180"/>
      <c r="L443" s="176"/>
      <c r="M443" s="181"/>
      <c r="T443" s="182"/>
      <c r="AT443" s="177" t="s">
        <v>181</v>
      </c>
      <c r="AU443" s="177" t="s">
        <v>97</v>
      </c>
      <c r="AV443" s="175" t="s">
        <v>97</v>
      </c>
      <c r="AW443" s="175" t="s">
        <v>39</v>
      </c>
      <c r="AX443" s="175" t="s">
        <v>84</v>
      </c>
      <c r="AY443" s="177" t="s">
        <v>170</v>
      </c>
    </row>
    <row r="444" s="175" customFormat="true" ht="11.25" hidden="false" customHeight="false" outlineLevel="0" collapsed="false">
      <c r="B444" s="176"/>
      <c r="D444" s="171" t="s">
        <v>181</v>
      </c>
      <c r="E444" s="177"/>
      <c r="F444" s="178" t="s">
        <v>997</v>
      </c>
      <c r="H444" s="179" t="n">
        <v>7.695</v>
      </c>
      <c r="I444" s="180"/>
      <c r="L444" s="176"/>
      <c r="M444" s="181"/>
      <c r="T444" s="182"/>
      <c r="AT444" s="177" t="s">
        <v>181</v>
      </c>
      <c r="AU444" s="177" t="s">
        <v>97</v>
      </c>
      <c r="AV444" s="175" t="s">
        <v>97</v>
      </c>
      <c r="AW444" s="175" t="s">
        <v>39</v>
      </c>
      <c r="AX444" s="175" t="s">
        <v>84</v>
      </c>
      <c r="AY444" s="177" t="s">
        <v>170</v>
      </c>
    </row>
    <row r="445" s="175" customFormat="true" ht="11.25" hidden="false" customHeight="false" outlineLevel="0" collapsed="false">
      <c r="B445" s="176"/>
      <c r="D445" s="171" t="s">
        <v>181</v>
      </c>
      <c r="E445" s="177"/>
      <c r="F445" s="178" t="s">
        <v>998</v>
      </c>
      <c r="H445" s="179" t="n">
        <v>9.633</v>
      </c>
      <c r="I445" s="180"/>
      <c r="L445" s="176"/>
      <c r="M445" s="181"/>
      <c r="T445" s="182"/>
      <c r="AT445" s="177" t="s">
        <v>181</v>
      </c>
      <c r="AU445" s="177" t="s">
        <v>97</v>
      </c>
      <c r="AV445" s="175" t="s">
        <v>97</v>
      </c>
      <c r="AW445" s="175" t="s">
        <v>39</v>
      </c>
      <c r="AX445" s="175" t="s">
        <v>84</v>
      </c>
      <c r="AY445" s="177" t="s">
        <v>170</v>
      </c>
    </row>
    <row r="446" s="175" customFormat="true" ht="11.25" hidden="false" customHeight="false" outlineLevel="0" collapsed="false">
      <c r="B446" s="176"/>
      <c r="D446" s="171" t="s">
        <v>181</v>
      </c>
      <c r="E446" s="177"/>
      <c r="F446" s="178" t="s">
        <v>999</v>
      </c>
      <c r="H446" s="179" t="n">
        <v>13.68</v>
      </c>
      <c r="I446" s="180"/>
      <c r="L446" s="176"/>
      <c r="M446" s="181"/>
      <c r="T446" s="182"/>
      <c r="AT446" s="177" t="s">
        <v>181</v>
      </c>
      <c r="AU446" s="177" t="s">
        <v>97</v>
      </c>
      <c r="AV446" s="175" t="s">
        <v>97</v>
      </c>
      <c r="AW446" s="175" t="s">
        <v>39</v>
      </c>
      <c r="AX446" s="175" t="s">
        <v>84</v>
      </c>
      <c r="AY446" s="177" t="s">
        <v>170</v>
      </c>
    </row>
    <row r="447" s="175" customFormat="true" ht="11.25" hidden="false" customHeight="false" outlineLevel="0" collapsed="false">
      <c r="B447" s="176"/>
      <c r="D447" s="171" t="s">
        <v>181</v>
      </c>
      <c r="E447" s="177"/>
      <c r="F447" s="178" t="s">
        <v>1000</v>
      </c>
      <c r="H447" s="179" t="n">
        <v>10.716</v>
      </c>
      <c r="I447" s="180"/>
      <c r="L447" s="176"/>
      <c r="M447" s="181"/>
      <c r="T447" s="182"/>
      <c r="AT447" s="177" t="s">
        <v>181</v>
      </c>
      <c r="AU447" s="177" t="s">
        <v>97</v>
      </c>
      <c r="AV447" s="175" t="s">
        <v>97</v>
      </c>
      <c r="AW447" s="175" t="s">
        <v>39</v>
      </c>
      <c r="AX447" s="175" t="s">
        <v>84</v>
      </c>
      <c r="AY447" s="177" t="s">
        <v>170</v>
      </c>
    </row>
    <row r="448" s="175" customFormat="true" ht="11.25" hidden="false" customHeight="false" outlineLevel="0" collapsed="false">
      <c r="B448" s="176"/>
      <c r="D448" s="171" t="s">
        <v>181</v>
      </c>
      <c r="E448" s="177"/>
      <c r="F448" s="178" t="s">
        <v>1001</v>
      </c>
      <c r="H448" s="179" t="n">
        <v>9.69</v>
      </c>
      <c r="I448" s="180"/>
      <c r="L448" s="176"/>
      <c r="M448" s="181"/>
      <c r="T448" s="182"/>
      <c r="AT448" s="177" t="s">
        <v>181</v>
      </c>
      <c r="AU448" s="177" t="s">
        <v>97</v>
      </c>
      <c r="AV448" s="175" t="s">
        <v>97</v>
      </c>
      <c r="AW448" s="175" t="s">
        <v>39</v>
      </c>
      <c r="AX448" s="175" t="s">
        <v>84</v>
      </c>
      <c r="AY448" s="177" t="s">
        <v>170</v>
      </c>
    </row>
    <row r="449" s="212" customFormat="true" ht="11.25" hidden="false" customHeight="false" outlineLevel="0" collapsed="false">
      <c r="B449" s="213"/>
      <c r="D449" s="171" t="s">
        <v>181</v>
      </c>
      <c r="E449" s="214"/>
      <c r="F449" s="215" t="s">
        <v>807</v>
      </c>
      <c r="H449" s="216" t="n">
        <v>104.124</v>
      </c>
      <c r="I449" s="217"/>
      <c r="L449" s="213"/>
      <c r="M449" s="218"/>
      <c r="T449" s="219"/>
      <c r="AT449" s="214" t="s">
        <v>181</v>
      </c>
      <c r="AU449" s="214" t="s">
        <v>97</v>
      </c>
      <c r="AV449" s="212" t="s">
        <v>189</v>
      </c>
      <c r="AW449" s="212" t="s">
        <v>39</v>
      </c>
      <c r="AX449" s="212" t="s">
        <v>84</v>
      </c>
      <c r="AY449" s="214" t="s">
        <v>170</v>
      </c>
    </row>
    <row r="450" s="205" customFormat="true" ht="11.25" hidden="false" customHeight="false" outlineLevel="0" collapsed="false">
      <c r="B450" s="206"/>
      <c r="D450" s="171" t="s">
        <v>181</v>
      </c>
      <c r="E450" s="207"/>
      <c r="F450" s="208" t="s">
        <v>1002</v>
      </c>
      <c r="H450" s="207"/>
      <c r="I450" s="209"/>
      <c r="L450" s="206"/>
      <c r="M450" s="210"/>
      <c r="T450" s="211"/>
      <c r="AT450" s="207" t="s">
        <v>181</v>
      </c>
      <c r="AU450" s="207" t="s">
        <v>97</v>
      </c>
      <c r="AV450" s="205" t="s">
        <v>91</v>
      </c>
      <c r="AW450" s="205" t="s">
        <v>39</v>
      </c>
      <c r="AX450" s="205" t="s">
        <v>84</v>
      </c>
      <c r="AY450" s="207" t="s">
        <v>170</v>
      </c>
    </row>
    <row r="451" s="175" customFormat="true" ht="11.25" hidden="false" customHeight="false" outlineLevel="0" collapsed="false">
      <c r="B451" s="176"/>
      <c r="D451" s="171" t="s">
        <v>181</v>
      </c>
      <c r="E451" s="177"/>
      <c r="F451" s="178" t="s">
        <v>1003</v>
      </c>
      <c r="H451" s="179" t="n">
        <v>20.25</v>
      </c>
      <c r="I451" s="180"/>
      <c r="L451" s="176"/>
      <c r="M451" s="181"/>
      <c r="T451" s="182"/>
      <c r="AT451" s="177" t="s">
        <v>181</v>
      </c>
      <c r="AU451" s="177" t="s">
        <v>97</v>
      </c>
      <c r="AV451" s="175" t="s">
        <v>97</v>
      </c>
      <c r="AW451" s="175" t="s">
        <v>39</v>
      </c>
      <c r="AX451" s="175" t="s">
        <v>84</v>
      </c>
      <c r="AY451" s="177" t="s">
        <v>170</v>
      </c>
    </row>
    <row r="452" s="212" customFormat="true" ht="11.25" hidden="false" customHeight="false" outlineLevel="0" collapsed="false">
      <c r="B452" s="213"/>
      <c r="D452" s="171" t="s">
        <v>181</v>
      </c>
      <c r="E452" s="214"/>
      <c r="F452" s="215" t="s">
        <v>807</v>
      </c>
      <c r="H452" s="216" t="n">
        <v>20.25</v>
      </c>
      <c r="I452" s="217"/>
      <c r="L452" s="213"/>
      <c r="M452" s="218"/>
      <c r="T452" s="219"/>
      <c r="AT452" s="214" t="s">
        <v>181</v>
      </c>
      <c r="AU452" s="214" t="s">
        <v>97</v>
      </c>
      <c r="AV452" s="212" t="s">
        <v>189</v>
      </c>
      <c r="AW452" s="212" t="s">
        <v>39</v>
      </c>
      <c r="AX452" s="212" t="s">
        <v>84</v>
      </c>
      <c r="AY452" s="214" t="s">
        <v>170</v>
      </c>
    </row>
    <row r="453" s="205" customFormat="true" ht="11.25" hidden="false" customHeight="false" outlineLevel="0" collapsed="false">
      <c r="B453" s="206"/>
      <c r="D453" s="171" t="s">
        <v>181</v>
      </c>
      <c r="E453" s="207"/>
      <c r="F453" s="208" t="s">
        <v>1004</v>
      </c>
      <c r="H453" s="207"/>
      <c r="I453" s="209"/>
      <c r="L453" s="206"/>
      <c r="M453" s="210"/>
      <c r="T453" s="211"/>
      <c r="AT453" s="207" t="s">
        <v>181</v>
      </c>
      <c r="AU453" s="207" t="s">
        <v>97</v>
      </c>
      <c r="AV453" s="205" t="s">
        <v>91</v>
      </c>
      <c r="AW453" s="205" t="s">
        <v>39</v>
      </c>
      <c r="AX453" s="205" t="s">
        <v>84</v>
      </c>
      <c r="AY453" s="207" t="s">
        <v>170</v>
      </c>
    </row>
    <row r="454" s="175" customFormat="true" ht="11.25" hidden="false" customHeight="false" outlineLevel="0" collapsed="false">
      <c r="B454" s="176"/>
      <c r="D454" s="171" t="s">
        <v>181</v>
      </c>
      <c r="E454" s="177"/>
      <c r="F454" s="178" t="s">
        <v>1005</v>
      </c>
      <c r="H454" s="179" t="n">
        <v>3.36</v>
      </c>
      <c r="I454" s="180"/>
      <c r="L454" s="176"/>
      <c r="M454" s="181"/>
      <c r="T454" s="182"/>
      <c r="AT454" s="177" t="s">
        <v>181</v>
      </c>
      <c r="AU454" s="177" t="s">
        <v>97</v>
      </c>
      <c r="AV454" s="175" t="s">
        <v>97</v>
      </c>
      <c r="AW454" s="175" t="s">
        <v>39</v>
      </c>
      <c r="AX454" s="175" t="s">
        <v>84</v>
      </c>
      <c r="AY454" s="177" t="s">
        <v>170</v>
      </c>
    </row>
    <row r="455" s="175" customFormat="true" ht="11.25" hidden="false" customHeight="false" outlineLevel="0" collapsed="false">
      <c r="B455" s="176"/>
      <c r="D455" s="171" t="s">
        <v>181</v>
      </c>
      <c r="E455" s="177"/>
      <c r="F455" s="178" t="s">
        <v>1006</v>
      </c>
      <c r="H455" s="179" t="n">
        <v>5.568</v>
      </c>
      <c r="I455" s="180"/>
      <c r="L455" s="176"/>
      <c r="M455" s="181"/>
      <c r="T455" s="182"/>
      <c r="AT455" s="177" t="s">
        <v>181</v>
      </c>
      <c r="AU455" s="177" t="s">
        <v>97</v>
      </c>
      <c r="AV455" s="175" t="s">
        <v>97</v>
      </c>
      <c r="AW455" s="175" t="s">
        <v>39</v>
      </c>
      <c r="AX455" s="175" t="s">
        <v>84</v>
      </c>
      <c r="AY455" s="177" t="s">
        <v>170</v>
      </c>
    </row>
    <row r="456" s="175" customFormat="true" ht="11.25" hidden="false" customHeight="false" outlineLevel="0" collapsed="false">
      <c r="B456" s="176"/>
      <c r="D456" s="171" t="s">
        <v>181</v>
      </c>
      <c r="E456" s="177"/>
      <c r="F456" s="178" t="s">
        <v>1007</v>
      </c>
      <c r="H456" s="179" t="n">
        <v>1.971</v>
      </c>
      <c r="I456" s="180"/>
      <c r="L456" s="176"/>
      <c r="M456" s="181"/>
      <c r="T456" s="182"/>
      <c r="AT456" s="177" t="s">
        <v>181</v>
      </c>
      <c r="AU456" s="177" t="s">
        <v>97</v>
      </c>
      <c r="AV456" s="175" t="s">
        <v>97</v>
      </c>
      <c r="AW456" s="175" t="s">
        <v>39</v>
      </c>
      <c r="AX456" s="175" t="s">
        <v>84</v>
      </c>
      <c r="AY456" s="177" t="s">
        <v>170</v>
      </c>
    </row>
    <row r="457" s="175" customFormat="true" ht="11.25" hidden="false" customHeight="false" outlineLevel="0" collapsed="false">
      <c r="B457" s="176"/>
      <c r="D457" s="171" t="s">
        <v>181</v>
      </c>
      <c r="E457" s="177"/>
      <c r="F457" s="178" t="s">
        <v>1008</v>
      </c>
      <c r="H457" s="179" t="n">
        <v>1.907</v>
      </c>
      <c r="I457" s="180"/>
      <c r="L457" s="176"/>
      <c r="M457" s="181"/>
      <c r="T457" s="182"/>
      <c r="AT457" s="177" t="s">
        <v>181</v>
      </c>
      <c r="AU457" s="177" t="s">
        <v>97</v>
      </c>
      <c r="AV457" s="175" t="s">
        <v>97</v>
      </c>
      <c r="AW457" s="175" t="s">
        <v>39</v>
      </c>
      <c r="AX457" s="175" t="s">
        <v>84</v>
      </c>
      <c r="AY457" s="177" t="s">
        <v>170</v>
      </c>
    </row>
    <row r="458" s="175" customFormat="true" ht="11.25" hidden="false" customHeight="false" outlineLevel="0" collapsed="false">
      <c r="B458" s="176"/>
      <c r="D458" s="171" t="s">
        <v>181</v>
      </c>
      <c r="E458" s="177"/>
      <c r="F458" s="178" t="s">
        <v>1009</v>
      </c>
      <c r="H458" s="179" t="n">
        <v>1.869</v>
      </c>
      <c r="I458" s="180"/>
      <c r="L458" s="176"/>
      <c r="M458" s="181"/>
      <c r="T458" s="182"/>
      <c r="AT458" s="177" t="s">
        <v>181</v>
      </c>
      <c r="AU458" s="177" t="s">
        <v>97</v>
      </c>
      <c r="AV458" s="175" t="s">
        <v>97</v>
      </c>
      <c r="AW458" s="175" t="s">
        <v>39</v>
      </c>
      <c r="AX458" s="175" t="s">
        <v>84</v>
      </c>
      <c r="AY458" s="177" t="s">
        <v>170</v>
      </c>
    </row>
    <row r="459" s="175" customFormat="true" ht="11.25" hidden="false" customHeight="false" outlineLevel="0" collapsed="false">
      <c r="B459" s="176"/>
      <c r="D459" s="171" t="s">
        <v>181</v>
      </c>
      <c r="E459" s="177"/>
      <c r="F459" s="178" t="s">
        <v>1010</v>
      </c>
      <c r="H459" s="179" t="n">
        <v>3.6</v>
      </c>
      <c r="I459" s="180"/>
      <c r="L459" s="176"/>
      <c r="M459" s="181"/>
      <c r="T459" s="182"/>
      <c r="AT459" s="177" t="s">
        <v>181</v>
      </c>
      <c r="AU459" s="177" t="s">
        <v>97</v>
      </c>
      <c r="AV459" s="175" t="s">
        <v>97</v>
      </c>
      <c r="AW459" s="175" t="s">
        <v>39</v>
      </c>
      <c r="AX459" s="175" t="s">
        <v>84</v>
      </c>
      <c r="AY459" s="177" t="s">
        <v>170</v>
      </c>
    </row>
    <row r="460" s="175" customFormat="true" ht="11.25" hidden="false" customHeight="false" outlineLevel="0" collapsed="false">
      <c r="B460" s="176"/>
      <c r="D460" s="171" t="s">
        <v>181</v>
      </c>
      <c r="E460" s="177"/>
      <c r="F460" s="178" t="s">
        <v>1011</v>
      </c>
      <c r="H460" s="179" t="n">
        <v>4.392</v>
      </c>
      <c r="I460" s="180"/>
      <c r="L460" s="176"/>
      <c r="M460" s="181"/>
      <c r="T460" s="182"/>
      <c r="AT460" s="177" t="s">
        <v>181</v>
      </c>
      <c r="AU460" s="177" t="s">
        <v>97</v>
      </c>
      <c r="AV460" s="175" t="s">
        <v>97</v>
      </c>
      <c r="AW460" s="175" t="s">
        <v>39</v>
      </c>
      <c r="AX460" s="175" t="s">
        <v>84</v>
      </c>
      <c r="AY460" s="177" t="s">
        <v>170</v>
      </c>
    </row>
    <row r="461" s="175" customFormat="true" ht="11.25" hidden="false" customHeight="false" outlineLevel="0" collapsed="false">
      <c r="B461" s="176"/>
      <c r="D461" s="171" t="s">
        <v>181</v>
      </c>
      <c r="E461" s="177"/>
      <c r="F461" s="178" t="s">
        <v>1012</v>
      </c>
      <c r="H461" s="179" t="n">
        <v>1.664</v>
      </c>
      <c r="I461" s="180"/>
      <c r="L461" s="176"/>
      <c r="M461" s="181"/>
      <c r="T461" s="182"/>
      <c r="AT461" s="177" t="s">
        <v>181</v>
      </c>
      <c r="AU461" s="177" t="s">
        <v>97</v>
      </c>
      <c r="AV461" s="175" t="s">
        <v>97</v>
      </c>
      <c r="AW461" s="175" t="s">
        <v>39</v>
      </c>
      <c r="AX461" s="175" t="s">
        <v>84</v>
      </c>
      <c r="AY461" s="177" t="s">
        <v>170</v>
      </c>
    </row>
    <row r="462" s="175" customFormat="true" ht="11.25" hidden="false" customHeight="false" outlineLevel="0" collapsed="false">
      <c r="B462" s="176"/>
      <c r="D462" s="171" t="s">
        <v>181</v>
      </c>
      <c r="E462" s="177"/>
      <c r="F462" s="178" t="s">
        <v>1013</v>
      </c>
      <c r="H462" s="179" t="n">
        <v>1.958</v>
      </c>
      <c r="I462" s="180"/>
      <c r="L462" s="176"/>
      <c r="M462" s="181"/>
      <c r="T462" s="182"/>
      <c r="AT462" s="177" t="s">
        <v>181</v>
      </c>
      <c r="AU462" s="177" t="s">
        <v>97</v>
      </c>
      <c r="AV462" s="175" t="s">
        <v>97</v>
      </c>
      <c r="AW462" s="175" t="s">
        <v>39</v>
      </c>
      <c r="AX462" s="175" t="s">
        <v>84</v>
      </c>
      <c r="AY462" s="177" t="s">
        <v>170</v>
      </c>
    </row>
    <row r="463" s="175" customFormat="true" ht="11.25" hidden="false" customHeight="false" outlineLevel="0" collapsed="false">
      <c r="B463" s="176"/>
      <c r="D463" s="171" t="s">
        <v>181</v>
      </c>
      <c r="E463" s="177"/>
      <c r="F463" s="178" t="s">
        <v>1014</v>
      </c>
      <c r="H463" s="179" t="n">
        <v>4.44</v>
      </c>
      <c r="I463" s="180"/>
      <c r="L463" s="176"/>
      <c r="M463" s="181"/>
      <c r="T463" s="182"/>
      <c r="AT463" s="177" t="s">
        <v>181</v>
      </c>
      <c r="AU463" s="177" t="s">
        <v>97</v>
      </c>
      <c r="AV463" s="175" t="s">
        <v>97</v>
      </c>
      <c r="AW463" s="175" t="s">
        <v>39</v>
      </c>
      <c r="AX463" s="175" t="s">
        <v>84</v>
      </c>
      <c r="AY463" s="177" t="s">
        <v>170</v>
      </c>
    </row>
    <row r="464" s="175" customFormat="true" ht="11.25" hidden="false" customHeight="false" outlineLevel="0" collapsed="false">
      <c r="B464" s="176"/>
      <c r="D464" s="171" t="s">
        <v>181</v>
      </c>
      <c r="E464" s="177"/>
      <c r="F464" s="178" t="s">
        <v>1015</v>
      </c>
      <c r="H464" s="179" t="n">
        <v>4.32</v>
      </c>
      <c r="I464" s="180"/>
      <c r="L464" s="176"/>
      <c r="M464" s="181"/>
      <c r="T464" s="182"/>
      <c r="AT464" s="177" t="s">
        <v>181</v>
      </c>
      <c r="AU464" s="177" t="s">
        <v>97</v>
      </c>
      <c r="AV464" s="175" t="s">
        <v>97</v>
      </c>
      <c r="AW464" s="175" t="s">
        <v>39</v>
      </c>
      <c r="AX464" s="175" t="s">
        <v>84</v>
      </c>
      <c r="AY464" s="177" t="s">
        <v>170</v>
      </c>
    </row>
    <row r="465" s="175" customFormat="true" ht="11.25" hidden="false" customHeight="false" outlineLevel="0" collapsed="false">
      <c r="B465" s="176"/>
      <c r="D465" s="171" t="s">
        <v>181</v>
      </c>
      <c r="E465" s="177"/>
      <c r="F465" s="178" t="s">
        <v>1016</v>
      </c>
      <c r="H465" s="179" t="n">
        <v>5.904</v>
      </c>
      <c r="I465" s="180"/>
      <c r="L465" s="176"/>
      <c r="M465" s="181"/>
      <c r="T465" s="182"/>
      <c r="AT465" s="177" t="s">
        <v>181</v>
      </c>
      <c r="AU465" s="177" t="s">
        <v>97</v>
      </c>
      <c r="AV465" s="175" t="s">
        <v>97</v>
      </c>
      <c r="AW465" s="175" t="s">
        <v>39</v>
      </c>
      <c r="AX465" s="175" t="s">
        <v>84</v>
      </c>
      <c r="AY465" s="177" t="s">
        <v>170</v>
      </c>
    </row>
    <row r="466" s="175" customFormat="true" ht="11.25" hidden="false" customHeight="false" outlineLevel="0" collapsed="false">
      <c r="B466" s="176"/>
      <c r="D466" s="171" t="s">
        <v>181</v>
      </c>
      <c r="E466" s="177"/>
      <c r="F466" s="178" t="s">
        <v>1017</v>
      </c>
      <c r="H466" s="179" t="n">
        <v>1.536</v>
      </c>
      <c r="I466" s="180"/>
      <c r="L466" s="176"/>
      <c r="M466" s="181"/>
      <c r="T466" s="182"/>
      <c r="AT466" s="177" t="s">
        <v>181</v>
      </c>
      <c r="AU466" s="177" t="s">
        <v>97</v>
      </c>
      <c r="AV466" s="175" t="s">
        <v>97</v>
      </c>
      <c r="AW466" s="175" t="s">
        <v>39</v>
      </c>
      <c r="AX466" s="175" t="s">
        <v>84</v>
      </c>
      <c r="AY466" s="177" t="s">
        <v>170</v>
      </c>
    </row>
    <row r="467" s="175" customFormat="true" ht="11.25" hidden="false" customHeight="false" outlineLevel="0" collapsed="false">
      <c r="B467" s="176"/>
      <c r="D467" s="171" t="s">
        <v>181</v>
      </c>
      <c r="E467" s="177"/>
      <c r="F467" s="178" t="s">
        <v>1018</v>
      </c>
      <c r="H467" s="179" t="n">
        <v>1.83</v>
      </c>
      <c r="I467" s="180"/>
      <c r="L467" s="176"/>
      <c r="M467" s="181"/>
      <c r="T467" s="182"/>
      <c r="AT467" s="177" t="s">
        <v>181</v>
      </c>
      <c r="AU467" s="177" t="s">
        <v>97</v>
      </c>
      <c r="AV467" s="175" t="s">
        <v>97</v>
      </c>
      <c r="AW467" s="175" t="s">
        <v>39</v>
      </c>
      <c r="AX467" s="175" t="s">
        <v>84</v>
      </c>
      <c r="AY467" s="177" t="s">
        <v>170</v>
      </c>
    </row>
    <row r="468" s="175" customFormat="true" ht="11.25" hidden="false" customHeight="false" outlineLevel="0" collapsed="false">
      <c r="B468" s="176"/>
      <c r="D468" s="171" t="s">
        <v>181</v>
      </c>
      <c r="E468" s="177"/>
      <c r="F468" s="178" t="s">
        <v>1019</v>
      </c>
      <c r="H468" s="179" t="n">
        <v>2.24</v>
      </c>
      <c r="I468" s="180"/>
      <c r="L468" s="176"/>
      <c r="M468" s="181"/>
      <c r="T468" s="182"/>
      <c r="AT468" s="177" t="s">
        <v>181</v>
      </c>
      <c r="AU468" s="177" t="s">
        <v>97</v>
      </c>
      <c r="AV468" s="175" t="s">
        <v>97</v>
      </c>
      <c r="AW468" s="175" t="s">
        <v>39</v>
      </c>
      <c r="AX468" s="175" t="s">
        <v>84</v>
      </c>
      <c r="AY468" s="177" t="s">
        <v>170</v>
      </c>
    </row>
    <row r="469" s="175" customFormat="true" ht="11.25" hidden="false" customHeight="false" outlineLevel="0" collapsed="false">
      <c r="B469" s="176"/>
      <c r="D469" s="171" t="s">
        <v>181</v>
      </c>
      <c r="E469" s="177"/>
      <c r="F469" s="178" t="s">
        <v>1020</v>
      </c>
      <c r="H469" s="179" t="n">
        <v>4.512</v>
      </c>
      <c r="I469" s="180"/>
      <c r="L469" s="176"/>
      <c r="M469" s="181"/>
      <c r="T469" s="182"/>
      <c r="AT469" s="177" t="s">
        <v>181</v>
      </c>
      <c r="AU469" s="177" t="s">
        <v>97</v>
      </c>
      <c r="AV469" s="175" t="s">
        <v>97</v>
      </c>
      <c r="AW469" s="175" t="s">
        <v>39</v>
      </c>
      <c r="AX469" s="175" t="s">
        <v>84</v>
      </c>
      <c r="AY469" s="177" t="s">
        <v>170</v>
      </c>
    </row>
    <row r="470" s="175" customFormat="true" ht="11.25" hidden="false" customHeight="false" outlineLevel="0" collapsed="false">
      <c r="B470" s="176"/>
      <c r="D470" s="171" t="s">
        <v>181</v>
      </c>
      <c r="E470" s="177"/>
      <c r="F470" s="178" t="s">
        <v>1021</v>
      </c>
      <c r="H470" s="179" t="n">
        <v>1.92</v>
      </c>
      <c r="I470" s="180"/>
      <c r="L470" s="176"/>
      <c r="M470" s="181"/>
      <c r="T470" s="182"/>
      <c r="AT470" s="177" t="s">
        <v>181</v>
      </c>
      <c r="AU470" s="177" t="s">
        <v>97</v>
      </c>
      <c r="AV470" s="175" t="s">
        <v>97</v>
      </c>
      <c r="AW470" s="175" t="s">
        <v>39</v>
      </c>
      <c r="AX470" s="175" t="s">
        <v>84</v>
      </c>
      <c r="AY470" s="177" t="s">
        <v>170</v>
      </c>
    </row>
    <row r="471" s="175" customFormat="true" ht="11.25" hidden="false" customHeight="false" outlineLevel="0" collapsed="false">
      <c r="B471" s="176"/>
      <c r="D471" s="171" t="s">
        <v>181</v>
      </c>
      <c r="E471" s="177"/>
      <c r="F471" s="178" t="s">
        <v>1022</v>
      </c>
      <c r="H471" s="179" t="n">
        <v>1.946</v>
      </c>
      <c r="I471" s="180"/>
      <c r="L471" s="176"/>
      <c r="M471" s="181"/>
      <c r="T471" s="182"/>
      <c r="AT471" s="177" t="s">
        <v>181</v>
      </c>
      <c r="AU471" s="177" t="s">
        <v>97</v>
      </c>
      <c r="AV471" s="175" t="s">
        <v>97</v>
      </c>
      <c r="AW471" s="175" t="s">
        <v>39</v>
      </c>
      <c r="AX471" s="175" t="s">
        <v>84</v>
      </c>
      <c r="AY471" s="177" t="s">
        <v>170</v>
      </c>
    </row>
    <row r="472" s="175" customFormat="true" ht="11.25" hidden="false" customHeight="false" outlineLevel="0" collapsed="false">
      <c r="B472" s="176"/>
      <c r="D472" s="171" t="s">
        <v>181</v>
      </c>
      <c r="E472" s="177"/>
      <c r="F472" s="178" t="s">
        <v>1023</v>
      </c>
      <c r="H472" s="179" t="n">
        <v>2.176</v>
      </c>
      <c r="I472" s="180"/>
      <c r="L472" s="176"/>
      <c r="M472" s="181"/>
      <c r="T472" s="182"/>
      <c r="AT472" s="177" t="s">
        <v>181</v>
      </c>
      <c r="AU472" s="177" t="s">
        <v>97</v>
      </c>
      <c r="AV472" s="175" t="s">
        <v>97</v>
      </c>
      <c r="AW472" s="175" t="s">
        <v>39</v>
      </c>
      <c r="AX472" s="175" t="s">
        <v>84</v>
      </c>
      <c r="AY472" s="177" t="s">
        <v>170</v>
      </c>
    </row>
    <row r="473" s="175" customFormat="true" ht="11.25" hidden="false" customHeight="false" outlineLevel="0" collapsed="false">
      <c r="B473" s="176"/>
      <c r="D473" s="171" t="s">
        <v>181</v>
      </c>
      <c r="E473" s="177"/>
      <c r="F473" s="178" t="s">
        <v>1024</v>
      </c>
      <c r="H473" s="179" t="n">
        <v>3.72</v>
      </c>
      <c r="I473" s="180"/>
      <c r="L473" s="176"/>
      <c r="M473" s="181"/>
      <c r="T473" s="182"/>
      <c r="AT473" s="177" t="s">
        <v>181</v>
      </c>
      <c r="AU473" s="177" t="s">
        <v>97</v>
      </c>
      <c r="AV473" s="175" t="s">
        <v>97</v>
      </c>
      <c r="AW473" s="175" t="s">
        <v>39</v>
      </c>
      <c r="AX473" s="175" t="s">
        <v>84</v>
      </c>
      <c r="AY473" s="177" t="s">
        <v>170</v>
      </c>
    </row>
    <row r="474" s="175" customFormat="true" ht="11.25" hidden="false" customHeight="false" outlineLevel="0" collapsed="false">
      <c r="B474" s="176"/>
      <c r="D474" s="171" t="s">
        <v>181</v>
      </c>
      <c r="E474" s="177"/>
      <c r="F474" s="178" t="s">
        <v>1025</v>
      </c>
      <c r="H474" s="179" t="n">
        <v>4.32</v>
      </c>
      <c r="I474" s="180"/>
      <c r="L474" s="176"/>
      <c r="M474" s="181"/>
      <c r="T474" s="182"/>
      <c r="AT474" s="177" t="s">
        <v>181</v>
      </c>
      <c r="AU474" s="177" t="s">
        <v>97</v>
      </c>
      <c r="AV474" s="175" t="s">
        <v>97</v>
      </c>
      <c r="AW474" s="175" t="s">
        <v>39</v>
      </c>
      <c r="AX474" s="175" t="s">
        <v>84</v>
      </c>
      <c r="AY474" s="177" t="s">
        <v>170</v>
      </c>
    </row>
    <row r="475" s="175" customFormat="true" ht="11.25" hidden="false" customHeight="false" outlineLevel="0" collapsed="false">
      <c r="B475" s="176"/>
      <c r="D475" s="171" t="s">
        <v>181</v>
      </c>
      <c r="E475" s="177"/>
      <c r="F475" s="178" t="s">
        <v>1026</v>
      </c>
      <c r="H475" s="179" t="n">
        <v>2.778</v>
      </c>
      <c r="I475" s="180"/>
      <c r="L475" s="176"/>
      <c r="M475" s="181"/>
      <c r="T475" s="182"/>
      <c r="AT475" s="177" t="s">
        <v>181</v>
      </c>
      <c r="AU475" s="177" t="s">
        <v>97</v>
      </c>
      <c r="AV475" s="175" t="s">
        <v>97</v>
      </c>
      <c r="AW475" s="175" t="s">
        <v>39</v>
      </c>
      <c r="AX475" s="175" t="s">
        <v>84</v>
      </c>
      <c r="AY475" s="177" t="s">
        <v>170</v>
      </c>
    </row>
    <row r="476" s="175" customFormat="true" ht="11.25" hidden="false" customHeight="false" outlineLevel="0" collapsed="false">
      <c r="B476" s="176"/>
      <c r="D476" s="171" t="s">
        <v>181</v>
      </c>
      <c r="E476" s="177"/>
      <c r="F476" s="178" t="s">
        <v>1027</v>
      </c>
      <c r="H476" s="179" t="n">
        <v>2.24</v>
      </c>
      <c r="I476" s="180"/>
      <c r="L476" s="176"/>
      <c r="M476" s="181"/>
      <c r="T476" s="182"/>
      <c r="AT476" s="177" t="s">
        <v>181</v>
      </c>
      <c r="AU476" s="177" t="s">
        <v>97</v>
      </c>
      <c r="AV476" s="175" t="s">
        <v>97</v>
      </c>
      <c r="AW476" s="175" t="s">
        <v>39</v>
      </c>
      <c r="AX476" s="175" t="s">
        <v>84</v>
      </c>
      <c r="AY476" s="177" t="s">
        <v>170</v>
      </c>
    </row>
    <row r="477" s="175" customFormat="true" ht="11.25" hidden="false" customHeight="false" outlineLevel="0" collapsed="false">
      <c r="B477" s="176"/>
      <c r="D477" s="171" t="s">
        <v>181</v>
      </c>
      <c r="E477" s="177"/>
      <c r="F477" s="178" t="s">
        <v>1028</v>
      </c>
      <c r="H477" s="179" t="n">
        <v>4.08</v>
      </c>
      <c r="I477" s="180"/>
      <c r="L477" s="176"/>
      <c r="M477" s="181"/>
      <c r="T477" s="182"/>
      <c r="AT477" s="177" t="s">
        <v>181</v>
      </c>
      <c r="AU477" s="177" t="s">
        <v>97</v>
      </c>
      <c r="AV477" s="175" t="s">
        <v>97</v>
      </c>
      <c r="AW477" s="175" t="s">
        <v>39</v>
      </c>
      <c r="AX477" s="175" t="s">
        <v>84</v>
      </c>
      <c r="AY477" s="177" t="s">
        <v>170</v>
      </c>
    </row>
    <row r="478" s="175" customFormat="true" ht="11.25" hidden="false" customHeight="false" outlineLevel="0" collapsed="false">
      <c r="B478" s="176"/>
      <c r="D478" s="171" t="s">
        <v>181</v>
      </c>
      <c r="E478" s="177"/>
      <c r="F478" s="178" t="s">
        <v>1029</v>
      </c>
      <c r="H478" s="179" t="n">
        <v>3.6</v>
      </c>
      <c r="I478" s="180"/>
      <c r="L478" s="176"/>
      <c r="M478" s="181"/>
      <c r="T478" s="182"/>
      <c r="AT478" s="177" t="s">
        <v>181</v>
      </c>
      <c r="AU478" s="177" t="s">
        <v>97</v>
      </c>
      <c r="AV478" s="175" t="s">
        <v>97</v>
      </c>
      <c r="AW478" s="175" t="s">
        <v>39</v>
      </c>
      <c r="AX478" s="175" t="s">
        <v>84</v>
      </c>
      <c r="AY478" s="177" t="s">
        <v>170</v>
      </c>
    </row>
    <row r="479" s="175" customFormat="true" ht="11.25" hidden="false" customHeight="false" outlineLevel="0" collapsed="false">
      <c r="B479" s="176"/>
      <c r="D479" s="171" t="s">
        <v>181</v>
      </c>
      <c r="E479" s="177"/>
      <c r="F479" s="178" t="s">
        <v>1030</v>
      </c>
      <c r="H479" s="179" t="n">
        <v>4.08</v>
      </c>
      <c r="I479" s="180"/>
      <c r="L479" s="176"/>
      <c r="M479" s="181"/>
      <c r="T479" s="182"/>
      <c r="AT479" s="177" t="s">
        <v>181</v>
      </c>
      <c r="AU479" s="177" t="s">
        <v>97</v>
      </c>
      <c r="AV479" s="175" t="s">
        <v>97</v>
      </c>
      <c r="AW479" s="175" t="s">
        <v>39</v>
      </c>
      <c r="AX479" s="175" t="s">
        <v>84</v>
      </c>
      <c r="AY479" s="177" t="s">
        <v>170</v>
      </c>
    </row>
    <row r="480" s="175" customFormat="true" ht="11.25" hidden="false" customHeight="false" outlineLevel="0" collapsed="false">
      <c r="B480" s="176"/>
      <c r="D480" s="171" t="s">
        <v>181</v>
      </c>
      <c r="E480" s="177"/>
      <c r="F480" s="178" t="s">
        <v>1031</v>
      </c>
      <c r="H480" s="179" t="n">
        <v>2.76</v>
      </c>
      <c r="I480" s="180"/>
      <c r="L480" s="176"/>
      <c r="M480" s="181"/>
      <c r="T480" s="182"/>
      <c r="AT480" s="177" t="s">
        <v>181</v>
      </c>
      <c r="AU480" s="177" t="s">
        <v>97</v>
      </c>
      <c r="AV480" s="175" t="s">
        <v>97</v>
      </c>
      <c r="AW480" s="175" t="s">
        <v>39</v>
      </c>
      <c r="AX480" s="175" t="s">
        <v>84</v>
      </c>
      <c r="AY480" s="177" t="s">
        <v>170</v>
      </c>
    </row>
    <row r="481" s="212" customFormat="true" ht="11.25" hidden="false" customHeight="false" outlineLevel="0" collapsed="false">
      <c r="B481" s="213"/>
      <c r="D481" s="171" t="s">
        <v>181</v>
      </c>
      <c r="E481" s="214"/>
      <c r="F481" s="215" t="s">
        <v>807</v>
      </c>
      <c r="H481" s="216" t="n">
        <v>84.691</v>
      </c>
      <c r="I481" s="217"/>
      <c r="L481" s="213"/>
      <c r="M481" s="218"/>
      <c r="T481" s="219"/>
      <c r="AT481" s="214" t="s">
        <v>181</v>
      </c>
      <c r="AU481" s="214" t="s">
        <v>97</v>
      </c>
      <c r="AV481" s="212" t="s">
        <v>189</v>
      </c>
      <c r="AW481" s="212" t="s">
        <v>39</v>
      </c>
      <c r="AX481" s="212" t="s">
        <v>84</v>
      </c>
      <c r="AY481" s="214" t="s">
        <v>170</v>
      </c>
    </row>
    <row r="482" s="205" customFormat="true" ht="11.25" hidden="false" customHeight="false" outlineLevel="0" collapsed="false">
      <c r="B482" s="206"/>
      <c r="D482" s="171" t="s">
        <v>181</v>
      </c>
      <c r="E482" s="207"/>
      <c r="F482" s="208" t="s">
        <v>1032</v>
      </c>
      <c r="H482" s="207"/>
      <c r="I482" s="209"/>
      <c r="L482" s="206"/>
      <c r="M482" s="210"/>
      <c r="T482" s="211"/>
      <c r="AT482" s="207" t="s">
        <v>181</v>
      </c>
      <c r="AU482" s="207" t="s">
        <v>97</v>
      </c>
      <c r="AV482" s="205" t="s">
        <v>91</v>
      </c>
      <c r="AW482" s="205" t="s">
        <v>39</v>
      </c>
      <c r="AX482" s="205" t="s">
        <v>84</v>
      </c>
      <c r="AY482" s="207" t="s">
        <v>170</v>
      </c>
    </row>
    <row r="483" s="175" customFormat="true" ht="11.25" hidden="false" customHeight="false" outlineLevel="0" collapsed="false">
      <c r="B483" s="176"/>
      <c r="D483" s="171" t="s">
        <v>181</v>
      </c>
      <c r="E483" s="177"/>
      <c r="F483" s="178" t="s">
        <v>1033</v>
      </c>
      <c r="H483" s="179" t="n">
        <v>13.392</v>
      </c>
      <c r="I483" s="180"/>
      <c r="L483" s="176"/>
      <c r="M483" s="181"/>
      <c r="T483" s="182"/>
      <c r="AT483" s="177" t="s">
        <v>181</v>
      </c>
      <c r="AU483" s="177" t="s">
        <v>97</v>
      </c>
      <c r="AV483" s="175" t="s">
        <v>97</v>
      </c>
      <c r="AW483" s="175" t="s">
        <v>39</v>
      </c>
      <c r="AX483" s="175" t="s">
        <v>84</v>
      </c>
      <c r="AY483" s="177" t="s">
        <v>170</v>
      </c>
    </row>
    <row r="484" s="212" customFormat="true" ht="11.25" hidden="false" customHeight="false" outlineLevel="0" collapsed="false">
      <c r="B484" s="213"/>
      <c r="D484" s="171" t="s">
        <v>181</v>
      </c>
      <c r="E484" s="214"/>
      <c r="F484" s="215" t="s">
        <v>807</v>
      </c>
      <c r="H484" s="216" t="n">
        <v>13.392</v>
      </c>
      <c r="I484" s="217"/>
      <c r="L484" s="213"/>
      <c r="M484" s="218"/>
      <c r="T484" s="219"/>
      <c r="AT484" s="214" t="s">
        <v>181</v>
      </c>
      <c r="AU484" s="214" t="s">
        <v>97</v>
      </c>
      <c r="AV484" s="212" t="s">
        <v>189</v>
      </c>
      <c r="AW484" s="212" t="s">
        <v>39</v>
      </c>
      <c r="AX484" s="212" t="s">
        <v>84</v>
      </c>
      <c r="AY484" s="214" t="s">
        <v>170</v>
      </c>
    </row>
    <row r="485" s="205" customFormat="true" ht="11.25" hidden="false" customHeight="false" outlineLevel="0" collapsed="false">
      <c r="B485" s="206"/>
      <c r="D485" s="171" t="s">
        <v>181</v>
      </c>
      <c r="E485" s="207"/>
      <c r="F485" s="208" t="s">
        <v>1034</v>
      </c>
      <c r="H485" s="207"/>
      <c r="I485" s="209"/>
      <c r="L485" s="206"/>
      <c r="M485" s="210"/>
      <c r="T485" s="211"/>
      <c r="AT485" s="207" t="s">
        <v>181</v>
      </c>
      <c r="AU485" s="207" t="s">
        <v>97</v>
      </c>
      <c r="AV485" s="205" t="s">
        <v>91</v>
      </c>
      <c r="AW485" s="205" t="s">
        <v>39</v>
      </c>
      <c r="AX485" s="205" t="s">
        <v>84</v>
      </c>
      <c r="AY485" s="207" t="s">
        <v>170</v>
      </c>
    </row>
    <row r="486" s="175" customFormat="true" ht="11.25" hidden="false" customHeight="false" outlineLevel="0" collapsed="false">
      <c r="B486" s="176"/>
      <c r="D486" s="171" t="s">
        <v>181</v>
      </c>
      <c r="E486" s="177"/>
      <c r="F486" s="178" t="s">
        <v>1035</v>
      </c>
      <c r="H486" s="179" t="n">
        <v>306.02</v>
      </c>
      <c r="I486" s="180"/>
      <c r="L486" s="176"/>
      <c r="M486" s="181"/>
      <c r="T486" s="182"/>
      <c r="AT486" s="177" t="s">
        <v>181</v>
      </c>
      <c r="AU486" s="177" t="s">
        <v>97</v>
      </c>
      <c r="AV486" s="175" t="s">
        <v>97</v>
      </c>
      <c r="AW486" s="175" t="s">
        <v>39</v>
      </c>
      <c r="AX486" s="175" t="s">
        <v>84</v>
      </c>
      <c r="AY486" s="177" t="s">
        <v>170</v>
      </c>
    </row>
    <row r="487" s="212" customFormat="true" ht="11.25" hidden="false" customHeight="false" outlineLevel="0" collapsed="false">
      <c r="B487" s="213"/>
      <c r="D487" s="171" t="s">
        <v>181</v>
      </c>
      <c r="E487" s="214"/>
      <c r="F487" s="215" t="s">
        <v>807</v>
      </c>
      <c r="H487" s="216" t="n">
        <v>306.02</v>
      </c>
      <c r="I487" s="217"/>
      <c r="L487" s="213"/>
      <c r="M487" s="218"/>
      <c r="T487" s="219"/>
      <c r="AT487" s="214" t="s">
        <v>181</v>
      </c>
      <c r="AU487" s="214" t="s">
        <v>97</v>
      </c>
      <c r="AV487" s="212" t="s">
        <v>189</v>
      </c>
      <c r="AW487" s="212" t="s">
        <v>39</v>
      </c>
      <c r="AX487" s="212" t="s">
        <v>84</v>
      </c>
      <c r="AY487" s="214" t="s">
        <v>170</v>
      </c>
    </row>
    <row r="488" s="194" customFormat="true" ht="11.25" hidden="false" customHeight="false" outlineLevel="0" collapsed="false">
      <c r="B488" s="195"/>
      <c r="D488" s="171" t="s">
        <v>181</v>
      </c>
      <c r="E488" s="196"/>
      <c r="F488" s="197" t="s">
        <v>545</v>
      </c>
      <c r="H488" s="198" t="n">
        <v>1325.534</v>
      </c>
      <c r="I488" s="199"/>
      <c r="L488" s="195"/>
      <c r="M488" s="200"/>
      <c r="T488" s="201"/>
      <c r="AT488" s="196" t="s">
        <v>181</v>
      </c>
      <c r="AU488" s="196" t="s">
        <v>97</v>
      </c>
      <c r="AV488" s="194" t="s">
        <v>177</v>
      </c>
      <c r="AW488" s="194" t="s">
        <v>39</v>
      </c>
      <c r="AX488" s="194" t="s">
        <v>84</v>
      </c>
      <c r="AY488" s="196" t="s">
        <v>170</v>
      </c>
    </row>
    <row r="489" s="175" customFormat="true" ht="11.25" hidden="false" customHeight="false" outlineLevel="0" collapsed="false">
      <c r="B489" s="176"/>
      <c r="D489" s="171" t="s">
        <v>181</v>
      </c>
      <c r="E489" s="177"/>
      <c r="F489" s="178" t="s">
        <v>1036</v>
      </c>
      <c r="H489" s="179" t="n">
        <v>662.767</v>
      </c>
      <c r="I489" s="180"/>
      <c r="L489" s="176"/>
      <c r="M489" s="181"/>
      <c r="T489" s="182"/>
      <c r="AT489" s="177" t="s">
        <v>181</v>
      </c>
      <c r="AU489" s="177" t="s">
        <v>97</v>
      </c>
      <c r="AV489" s="175" t="s">
        <v>97</v>
      </c>
      <c r="AW489" s="175" t="s">
        <v>39</v>
      </c>
      <c r="AX489" s="175" t="s">
        <v>91</v>
      </c>
      <c r="AY489" s="177" t="s">
        <v>170</v>
      </c>
    </row>
    <row r="490" s="23" customFormat="true" ht="33" hidden="false" customHeight="true" outlineLevel="0" collapsed="false">
      <c r="B490" s="24"/>
      <c r="C490" s="158" t="s">
        <v>339</v>
      </c>
      <c r="D490" s="158" t="s">
        <v>172</v>
      </c>
      <c r="E490" s="159" t="s">
        <v>1037</v>
      </c>
      <c r="F490" s="160" t="s">
        <v>1038</v>
      </c>
      <c r="G490" s="161" t="s">
        <v>214</v>
      </c>
      <c r="H490" s="162" t="n">
        <v>375.937</v>
      </c>
      <c r="I490" s="163"/>
      <c r="J490" s="164" t="n">
        <f aca="false">ROUND(I490*H490,2)</f>
        <v>0</v>
      </c>
      <c r="K490" s="160" t="s">
        <v>176</v>
      </c>
      <c r="L490" s="24"/>
      <c r="M490" s="165"/>
      <c r="N490" s="166" t="s">
        <v>49</v>
      </c>
      <c r="P490" s="167" t="n">
        <f aca="false">O490*H490</f>
        <v>0</v>
      </c>
      <c r="Q490" s="167" t="n">
        <v>0</v>
      </c>
      <c r="R490" s="167" t="n">
        <f aca="false">Q490*H490</f>
        <v>0</v>
      </c>
      <c r="S490" s="167" t="n">
        <v>0</v>
      </c>
      <c r="T490" s="168" t="n">
        <f aca="false">S490*H490</f>
        <v>0</v>
      </c>
      <c r="AR490" s="169" t="s">
        <v>177</v>
      </c>
      <c r="AT490" s="169" t="s">
        <v>172</v>
      </c>
      <c r="AU490" s="169" t="s">
        <v>97</v>
      </c>
      <c r="AY490" s="3" t="s">
        <v>170</v>
      </c>
      <c r="BE490" s="170" t="n">
        <f aca="false">IF(N490="základní",J490,0)</f>
        <v>0</v>
      </c>
      <c r="BF490" s="170" t="n">
        <f aca="false">IF(N490="snížená",J490,0)</f>
        <v>0</v>
      </c>
      <c r="BG490" s="170" t="n">
        <f aca="false">IF(N490="zákl. přenesená",J490,0)</f>
        <v>0</v>
      </c>
      <c r="BH490" s="170" t="n">
        <f aca="false">IF(N490="sníž. přenesená",J490,0)</f>
        <v>0</v>
      </c>
      <c r="BI490" s="170" t="n">
        <f aca="false">IF(N490="nulová",J490,0)</f>
        <v>0</v>
      </c>
      <c r="BJ490" s="3" t="s">
        <v>91</v>
      </c>
      <c r="BK490" s="170" t="n">
        <f aca="false">ROUND(I490*H490,2)</f>
        <v>0</v>
      </c>
      <c r="BL490" s="3" t="s">
        <v>177</v>
      </c>
      <c r="BM490" s="169" t="s">
        <v>1039</v>
      </c>
    </row>
    <row r="491" s="23" customFormat="true" ht="29.25" hidden="false" customHeight="false" outlineLevel="0" collapsed="false">
      <c r="B491" s="24"/>
      <c r="D491" s="171" t="s">
        <v>179</v>
      </c>
      <c r="F491" s="172" t="s">
        <v>1040</v>
      </c>
      <c r="I491" s="173"/>
      <c r="L491" s="24"/>
      <c r="M491" s="174"/>
      <c r="T491" s="58"/>
      <c r="AT491" s="3" t="s">
        <v>179</v>
      </c>
      <c r="AU491" s="3" t="s">
        <v>97</v>
      </c>
    </row>
    <row r="492" s="175" customFormat="true" ht="11.25" hidden="false" customHeight="false" outlineLevel="0" collapsed="false">
      <c r="B492" s="176"/>
      <c r="D492" s="171" t="s">
        <v>181</v>
      </c>
      <c r="E492" s="177"/>
      <c r="F492" s="178" t="s">
        <v>958</v>
      </c>
      <c r="H492" s="179" t="n">
        <v>375.937</v>
      </c>
      <c r="I492" s="180"/>
      <c r="L492" s="176"/>
      <c r="M492" s="181"/>
      <c r="T492" s="182"/>
      <c r="AT492" s="177" t="s">
        <v>181</v>
      </c>
      <c r="AU492" s="177" t="s">
        <v>97</v>
      </c>
      <c r="AV492" s="175" t="s">
        <v>97</v>
      </c>
      <c r="AW492" s="175" t="s">
        <v>39</v>
      </c>
      <c r="AX492" s="175" t="s">
        <v>84</v>
      </c>
      <c r="AY492" s="177" t="s">
        <v>170</v>
      </c>
    </row>
    <row r="493" s="194" customFormat="true" ht="11.25" hidden="false" customHeight="false" outlineLevel="0" collapsed="false">
      <c r="B493" s="195"/>
      <c r="D493" s="171" t="s">
        <v>181</v>
      </c>
      <c r="E493" s="196"/>
      <c r="F493" s="197" t="s">
        <v>545</v>
      </c>
      <c r="H493" s="198" t="n">
        <v>375.937</v>
      </c>
      <c r="I493" s="199"/>
      <c r="L493" s="195"/>
      <c r="M493" s="200"/>
      <c r="T493" s="201"/>
      <c r="AT493" s="196" t="s">
        <v>181</v>
      </c>
      <c r="AU493" s="196" t="s">
        <v>97</v>
      </c>
      <c r="AV493" s="194" t="s">
        <v>177</v>
      </c>
      <c r="AW493" s="194" t="s">
        <v>39</v>
      </c>
      <c r="AX493" s="194" t="s">
        <v>91</v>
      </c>
      <c r="AY493" s="196" t="s">
        <v>170</v>
      </c>
    </row>
    <row r="494" s="23" customFormat="true" ht="33" hidden="false" customHeight="true" outlineLevel="0" collapsed="false">
      <c r="B494" s="24"/>
      <c r="C494" s="158" t="s">
        <v>344</v>
      </c>
      <c r="D494" s="158" t="s">
        <v>172</v>
      </c>
      <c r="E494" s="159" t="s">
        <v>1041</v>
      </c>
      <c r="F494" s="160" t="s">
        <v>1042</v>
      </c>
      <c r="G494" s="161" t="s">
        <v>214</v>
      </c>
      <c r="H494" s="162" t="n">
        <v>662.767</v>
      </c>
      <c r="I494" s="163"/>
      <c r="J494" s="164" t="n">
        <f aca="false">ROUND(I494*H494,2)</f>
        <v>0</v>
      </c>
      <c r="K494" s="160" t="s">
        <v>176</v>
      </c>
      <c r="L494" s="24"/>
      <c r="M494" s="165"/>
      <c r="N494" s="166" t="s">
        <v>49</v>
      </c>
      <c r="P494" s="167" t="n">
        <f aca="false">O494*H494</f>
        <v>0</v>
      </c>
      <c r="Q494" s="167" t="n">
        <v>0</v>
      </c>
      <c r="R494" s="167" t="n">
        <f aca="false">Q494*H494</f>
        <v>0</v>
      </c>
      <c r="S494" s="167" t="n">
        <v>0</v>
      </c>
      <c r="T494" s="168" t="n">
        <f aca="false">S494*H494</f>
        <v>0</v>
      </c>
      <c r="AR494" s="169" t="s">
        <v>177</v>
      </c>
      <c r="AT494" s="169" t="s">
        <v>172</v>
      </c>
      <c r="AU494" s="169" t="s">
        <v>97</v>
      </c>
      <c r="AY494" s="3" t="s">
        <v>170</v>
      </c>
      <c r="BE494" s="170" t="n">
        <f aca="false">IF(N494="základní",J494,0)</f>
        <v>0</v>
      </c>
      <c r="BF494" s="170" t="n">
        <f aca="false">IF(N494="snížená",J494,0)</f>
        <v>0</v>
      </c>
      <c r="BG494" s="170" t="n">
        <f aca="false">IF(N494="zákl. přenesená",J494,0)</f>
        <v>0</v>
      </c>
      <c r="BH494" s="170" t="n">
        <f aca="false">IF(N494="sníž. přenesená",J494,0)</f>
        <v>0</v>
      </c>
      <c r="BI494" s="170" t="n">
        <f aca="false">IF(N494="nulová",J494,0)</f>
        <v>0</v>
      </c>
      <c r="BJ494" s="3" t="s">
        <v>91</v>
      </c>
      <c r="BK494" s="170" t="n">
        <f aca="false">ROUND(I494*H494,2)</f>
        <v>0</v>
      </c>
      <c r="BL494" s="3" t="s">
        <v>177</v>
      </c>
      <c r="BM494" s="169" t="s">
        <v>1043</v>
      </c>
    </row>
    <row r="495" s="23" customFormat="true" ht="29.25" hidden="false" customHeight="false" outlineLevel="0" collapsed="false">
      <c r="B495" s="24"/>
      <c r="D495" s="171" t="s">
        <v>179</v>
      </c>
      <c r="F495" s="172" t="s">
        <v>1044</v>
      </c>
      <c r="I495" s="173"/>
      <c r="L495" s="24"/>
      <c r="M495" s="174"/>
      <c r="T495" s="58"/>
      <c r="AT495" s="3" t="s">
        <v>179</v>
      </c>
      <c r="AU495" s="3" t="s">
        <v>97</v>
      </c>
    </row>
    <row r="496" s="205" customFormat="true" ht="11.25" hidden="false" customHeight="false" outlineLevel="0" collapsed="false">
      <c r="B496" s="206"/>
      <c r="D496" s="171" t="s">
        <v>181</v>
      </c>
      <c r="E496" s="207"/>
      <c r="F496" s="208" t="s">
        <v>1045</v>
      </c>
      <c r="H496" s="207"/>
      <c r="I496" s="209"/>
      <c r="L496" s="206"/>
      <c r="M496" s="210"/>
      <c r="T496" s="211"/>
      <c r="AT496" s="207" t="s">
        <v>181</v>
      </c>
      <c r="AU496" s="207" t="s">
        <v>97</v>
      </c>
      <c r="AV496" s="205" t="s">
        <v>91</v>
      </c>
      <c r="AW496" s="205" t="s">
        <v>39</v>
      </c>
      <c r="AX496" s="205" t="s">
        <v>84</v>
      </c>
      <c r="AY496" s="207" t="s">
        <v>170</v>
      </c>
    </row>
    <row r="497" s="175" customFormat="true" ht="11.25" hidden="false" customHeight="false" outlineLevel="0" collapsed="false">
      <c r="B497" s="176"/>
      <c r="D497" s="171" t="s">
        <v>181</v>
      </c>
      <c r="E497" s="177"/>
      <c r="F497" s="178" t="s">
        <v>1036</v>
      </c>
      <c r="H497" s="179" t="n">
        <v>662.767</v>
      </c>
      <c r="I497" s="180"/>
      <c r="L497" s="176"/>
      <c r="M497" s="181"/>
      <c r="T497" s="182"/>
      <c r="AT497" s="177" t="s">
        <v>181</v>
      </c>
      <c r="AU497" s="177" t="s">
        <v>97</v>
      </c>
      <c r="AV497" s="175" t="s">
        <v>97</v>
      </c>
      <c r="AW497" s="175" t="s">
        <v>39</v>
      </c>
      <c r="AX497" s="175" t="s">
        <v>84</v>
      </c>
      <c r="AY497" s="177" t="s">
        <v>170</v>
      </c>
    </row>
    <row r="498" s="194" customFormat="true" ht="11.25" hidden="false" customHeight="false" outlineLevel="0" collapsed="false">
      <c r="B498" s="195"/>
      <c r="D498" s="171" t="s">
        <v>181</v>
      </c>
      <c r="E498" s="196"/>
      <c r="F498" s="197" t="s">
        <v>545</v>
      </c>
      <c r="H498" s="198" t="n">
        <v>662.767</v>
      </c>
      <c r="I498" s="199"/>
      <c r="L498" s="195"/>
      <c r="M498" s="200"/>
      <c r="T498" s="201"/>
      <c r="AT498" s="196" t="s">
        <v>181</v>
      </c>
      <c r="AU498" s="196" t="s">
        <v>97</v>
      </c>
      <c r="AV498" s="194" t="s">
        <v>177</v>
      </c>
      <c r="AW498" s="194" t="s">
        <v>39</v>
      </c>
      <c r="AX498" s="194" t="s">
        <v>91</v>
      </c>
      <c r="AY498" s="196" t="s">
        <v>170</v>
      </c>
    </row>
    <row r="499" s="23" customFormat="true" ht="24.2" hidden="false" customHeight="true" outlineLevel="0" collapsed="false">
      <c r="B499" s="24"/>
      <c r="C499" s="158" t="s">
        <v>349</v>
      </c>
      <c r="D499" s="158" t="s">
        <v>172</v>
      </c>
      <c r="E499" s="159" t="s">
        <v>1046</v>
      </c>
      <c r="F499" s="160" t="s">
        <v>1047</v>
      </c>
      <c r="G499" s="161" t="s">
        <v>214</v>
      </c>
      <c r="H499" s="162" t="n">
        <v>182.05</v>
      </c>
      <c r="I499" s="163"/>
      <c r="J499" s="164" t="n">
        <f aca="false">ROUND(I499*H499,2)</f>
        <v>0</v>
      </c>
      <c r="K499" s="160" t="s">
        <v>176</v>
      </c>
      <c r="L499" s="24"/>
      <c r="M499" s="165"/>
      <c r="N499" s="166" t="s">
        <v>49</v>
      </c>
      <c r="P499" s="167" t="n">
        <f aca="false">O499*H499</f>
        <v>0</v>
      </c>
      <c r="Q499" s="167" t="n">
        <v>0</v>
      </c>
      <c r="R499" s="167" t="n">
        <f aca="false">Q499*H499</f>
        <v>0</v>
      </c>
      <c r="S499" s="167" t="n">
        <v>0</v>
      </c>
      <c r="T499" s="168" t="n">
        <f aca="false">S499*H499</f>
        <v>0</v>
      </c>
      <c r="AR499" s="169" t="s">
        <v>177</v>
      </c>
      <c r="AT499" s="169" t="s">
        <v>172</v>
      </c>
      <c r="AU499" s="169" t="s">
        <v>97</v>
      </c>
      <c r="AY499" s="3" t="s">
        <v>170</v>
      </c>
      <c r="BE499" s="170" t="n">
        <f aca="false">IF(N499="základní",J499,0)</f>
        <v>0</v>
      </c>
      <c r="BF499" s="170" t="n">
        <f aca="false">IF(N499="snížená",J499,0)</f>
        <v>0</v>
      </c>
      <c r="BG499" s="170" t="n">
        <f aca="false">IF(N499="zákl. přenesená",J499,0)</f>
        <v>0</v>
      </c>
      <c r="BH499" s="170" t="n">
        <f aca="false">IF(N499="sníž. přenesená",J499,0)</f>
        <v>0</v>
      </c>
      <c r="BI499" s="170" t="n">
        <f aca="false">IF(N499="nulová",J499,0)</f>
        <v>0</v>
      </c>
      <c r="BJ499" s="3" t="s">
        <v>91</v>
      </c>
      <c r="BK499" s="170" t="n">
        <f aca="false">ROUND(I499*H499,2)</f>
        <v>0</v>
      </c>
      <c r="BL499" s="3" t="s">
        <v>177</v>
      </c>
      <c r="BM499" s="169" t="s">
        <v>1048</v>
      </c>
    </row>
    <row r="500" s="23" customFormat="true" ht="29.25" hidden="false" customHeight="false" outlineLevel="0" collapsed="false">
      <c r="B500" s="24"/>
      <c r="D500" s="171" t="s">
        <v>179</v>
      </c>
      <c r="F500" s="172" t="s">
        <v>1049</v>
      </c>
      <c r="I500" s="173"/>
      <c r="L500" s="24"/>
      <c r="M500" s="174"/>
      <c r="T500" s="58"/>
      <c r="AT500" s="3" t="s">
        <v>179</v>
      </c>
      <c r="AU500" s="3" t="s">
        <v>97</v>
      </c>
    </row>
    <row r="501" s="205" customFormat="true" ht="11.25" hidden="false" customHeight="false" outlineLevel="0" collapsed="false">
      <c r="B501" s="206"/>
      <c r="D501" s="171" t="s">
        <v>181</v>
      </c>
      <c r="E501" s="207"/>
      <c r="F501" s="208" t="s">
        <v>801</v>
      </c>
      <c r="H501" s="207"/>
      <c r="I501" s="209"/>
      <c r="L501" s="206"/>
      <c r="M501" s="210"/>
      <c r="T501" s="211"/>
      <c r="AT501" s="207" t="s">
        <v>181</v>
      </c>
      <c r="AU501" s="207" t="s">
        <v>97</v>
      </c>
      <c r="AV501" s="205" t="s">
        <v>91</v>
      </c>
      <c r="AW501" s="205" t="s">
        <v>39</v>
      </c>
      <c r="AX501" s="205" t="s">
        <v>84</v>
      </c>
      <c r="AY501" s="207" t="s">
        <v>170</v>
      </c>
    </row>
    <row r="502" s="205" customFormat="true" ht="11.25" hidden="false" customHeight="false" outlineLevel="0" collapsed="false">
      <c r="B502" s="206"/>
      <c r="D502" s="171" t="s">
        <v>181</v>
      </c>
      <c r="E502" s="207"/>
      <c r="F502" s="208" t="s">
        <v>802</v>
      </c>
      <c r="H502" s="207"/>
      <c r="I502" s="209"/>
      <c r="L502" s="206"/>
      <c r="M502" s="210"/>
      <c r="T502" s="211"/>
      <c r="AT502" s="207" t="s">
        <v>181</v>
      </c>
      <c r="AU502" s="207" t="s">
        <v>97</v>
      </c>
      <c r="AV502" s="205" t="s">
        <v>91</v>
      </c>
      <c r="AW502" s="205" t="s">
        <v>39</v>
      </c>
      <c r="AX502" s="205" t="s">
        <v>84</v>
      </c>
      <c r="AY502" s="207" t="s">
        <v>170</v>
      </c>
    </row>
    <row r="503" s="175" customFormat="true" ht="11.25" hidden="false" customHeight="false" outlineLevel="0" collapsed="false">
      <c r="B503" s="176"/>
      <c r="D503" s="171" t="s">
        <v>181</v>
      </c>
      <c r="E503" s="177"/>
      <c r="F503" s="178" t="s">
        <v>1050</v>
      </c>
      <c r="H503" s="179" t="n">
        <v>5.984</v>
      </c>
      <c r="I503" s="180"/>
      <c r="L503" s="176"/>
      <c r="M503" s="181"/>
      <c r="T503" s="182"/>
      <c r="AT503" s="177" t="s">
        <v>181</v>
      </c>
      <c r="AU503" s="177" t="s">
        <v>97</v>
      </c>
      <c r="AV503" s="175" t="s">
        <v>97</v>
      </c>
      <c r="AW503" s="175" t="s">
        <v>39</v>
      </c>
      <c r="AX503" s="175" t="s">
        <v>84</v>
      </c>
      <c r="AY503" s="177" t="s">
        <v>170</v>
      </c>
    </row>
    <row r="504" s="175" customFormat="true" ht="11.25" hidden="false" customHeight="false" outlineLevel="0" collapsed="false">
      <c r="B504" s="176"/>
      <c r="D504" s="171" t="s">
        <v>181</v>
      </c>
      <c r="E504" s="177"/>
      <c r="F504" s="178" t="s">
        <v>1051</v>
      </c>
      <c r="H504" s="179" t="n">
        <v>2.112</v>
      </c>
      <c r="I504" s="180"/>
      <c r="L504" s="176"/>
      <c r="M504" s="181"/>
      <c r="T504" s="182"/>
      <c r="AT504" s="177" t="s">
        <v>181</v>
      </c>
      <c r="AU504" s="177" t="s">
        <v>97</v>
      </c>
      <c r="AV504" s="175" t="s">
        <v>97</v>
      </c>
      <c r="AW504" s="175" t="s">
        <v>39</v>
      </c>
      <c r="AX504" s="175" t="s">
        <v>84</v>
      </c>
      <c r="AY504" s="177" t="s">
        <v>170</v>
      </c>
    </row>
    <row r="505" s="175" customFormat="true" ht="11.25" hidden="false" customHeight="false" outlineLevel="0" collapsed="false">
      <c r="B505" s="176"/>
      <c r="D505" s="171" t="s">
        <v>181</v>
      </c>
      <c r="E505" s="177"/>
      <c r="F505" s="178" t="s">
        <v>1052</v>
      </c>
      <c r="H505" s="179" t="n">
        <v>4.048</v>
      </c>
      <c r="I505" s="180"/>
      <c r="L505" s="176"/>
      <c r="M505" s="181"/>
      <c r="T505" s="182"/>
      <c r="AT505" s="177" t="s">
        <v>181</v>
      </c>
      <c r="AU505" s="177" t="s">
        <v>97</v>
      </c>
      <c r="AV505" s="175" t="s">
        <v>97</v>
      </c>
      <c r="AW505" s="175" t="s">
        <v>39</v>
      </c>
      <c r="AX505" s="175" t="s">
        <v>84</v>
      </c>
      <c r="AY505" s="177" t="s">
        <v>170</v>
      </c>
    </row>
    <row r="506" s="175" customFormat="true" ht="11.25" hidden="false" customHeight="false" outlineLevel="0" collapsed="false">
      <c r="B506" s="176"/>
      <c r="D506" s="171" t="s">
        <v>181</v>
      </c>
      <c r="E506" s="177"/>
      <c r="F506" s="178" t="s">
        <v>1053</v>
      </c>
      <c r="H506" s="179" t="n">
        <v>1.936</v>
      </c>
      <c r="I506" s="180"/>
      <c r="L506" s="176"/>
      <c r="M506" s="181"/>
      <c r="T506" s="182"/>
      <c r="AT506" s="177" t="s">
        <v>181</v>
      </c>
      <c r="AU506" s="177" t="s">
        <v>97</v>
      </c>
      <c r="AV506" s="175" t="s">
        <v>97</v>
      </c>
      <c r="AW506" s="175" t="s">
        <v>39</v>
      </c>
      <c r="AX506" s="175" t="s">
        <v>84</v>
      </c>
      <c r="AY506" s="177" t="s">
        <v>170</v>
      </c>
    </row>
    <row r="507" s="212" customFormat="true" ht="11.25" hidden="false" customHeight="false" outlineLevel="0" collapsed="false">
      <c r="B507" s="213"/>
      <c r="D507" s="171" t="s">
        <v>181</v>
      </c>
      <c r="E507" s="214"/>
      <c r="F507" s="215" t="s">
        <v>807</v>
      </c>
      <c r="H507" s="216" t="n">
        <v>14.08</v>
      </c>
      <c r="I507" s="217"/>
      <c r="L507" s="213"/>
      <c r="M507" s="218"/>
      <c r="T507" s="219"/>
      <c r="AT507" s="214" t="s">
        <v>181</v>
      </c>
      <c r="AU507" s="214" t="s">
        <v>97</v>
      </c>
      <c r="AV507" s="212" t="s">
        <v>189</v>
      </c>
      <c r="AW507" s="212" t="s">
        <v>39</v>
      </c>
      <c r="AX507" s="212" t="s">
        <v>84</v>
      </c>
      <c r="AY507" s="214" t="s">
        <v>170</v>
      </c>
    </row>
    <row r="508" s="205" customFormat="true" ht="11.25" hidden="false" customHeight="false" outlineLevel="0" collapsed="false">
      <c r="B508" s="206"/>
      <c r="D508" s="171" t="s">
        <v>181</v>
      </c>
      <c r="E508" s="207"/>
      <c r="F508" s="208" t="s">
        <v>808</v>
      </c>
      <c r="H508" s="207"/>
      <c r="I508" s="209"/>
      <c r="L508" s="206"/>
      <c r="M508" s="210"/>
      <c r="T508" s="211"/>
      <c r="AT508" s="207" t="s">
        <v>181</v>
      </c>
      <c r="AU508" s="207" t="s">
        <v>97</v>
      </c>
      <c r="AV508" s="205" t="s">
        <v>91</v>
      </c>
      <c r="AW508" s="205" t="s">
        <v>39</v>
      </c>
      <c r="AX508" s="205" t="s">
        <v>84</v>
      </c>
      <c r="AY508" s="207" t="s">
        <v>170</v>
      </c>
    </row>
    <row r="509" s="175" customFormat="true" ht="11.25" hidden="false" customHeight="false" outlineLevel="0" collapsed="false">
      <c r="B509" s="176"/>
      <c r="D509" s="171" t="s">
        <v>181</v>
      </c>
      <c r="E509" s="177"/>
      <c r="F509" s="178" t="s">
        <v>1054</v>
      </c>
      <c r="H509" s="179" t="n">
        <v>2.244</v>
      </c>
      <c r="I509" s="180"/>
      <c r="L509" s="176"/>
      <c r="M509" s="181"/>
      <c r="T509" s="182"/>
      <c r="AT509" s="177" t="s">
        <v>181</v>
      </c>
      <c r="AU509" s="177" t="s">
        <v>97</v>
      </c>
      <c r="AV509" s="175" t="s">
        <v>97</v>
      </c>
      <c r="AW509" s="175" t="s">
        <v>39</v>
      </c>
      <c r="AX509" s="175" t="s">
        <v>84</v>
      </c>
      <c r="AY509" s="177" t="s">
        <v>170</v>
      </c>
    </row>
    <row r="510" s="212" customFormat="true" ht="11.25" hidden="false" customHeight="false" outlineLevel="0" collapsed="false">
      <c r="B510" s="213"/>
      <c r="D510" s="171" t="s">
        <v>181</v>
      </c>
      <c r="E510" s="214"/>
      <c r="F510" s="215" t="s">
        <v>807</v>
      </c>
      <c r="H510" s="216" t="n">
        <v>2.244</v>
      </c>
      <c r="I510" s="217"/>
      <c r="L510" s="213"/>
      <c r="M510" s="218"/>
      <c r="T510" s="219"/>
      <c r="AT510" s="214" t="s">
        <v>181</v>
      </c>
      <c r="AU510" s="214" t="s">
        <v>97</v>
      </c>
      <c r="AV510" s="212" t="s">
        <v>189</v>
      </c>
      <c r="AW510" s="212" t="s">
        <v>39</v>
      </c>
      <c r="AX510" s="212" t="s">
        <v>84</v>
      </c>
      <c r="AY510" s="214" t="s">
        <v>170</v>
      </c>
    </row>
    <row r="511" s="205" customFormat="true" ht="11.25" hidden="false" customHeight="false" outlineLevel="0" collapsed="false">
      <c r="B511" s="206"/>
      <c r="D511" s="171" t="s">
        <v>181</v>
      </c>
      <c r="E511" s="207"/>
      <c r="F511" s="208" t="s">
        <v>810</v>
      </c>
      <c r="H511" s="207"/>
      <c r="I511" s="209"/>
      <c r="L511" s="206"/>
      <c r="M511" s="210"/>
      <c r="T511" s="211"/>
      <c r="AT511" s="207" t="s">
        <v>181</v>
      </c>
      <c r="AU511" s="207" t="s">
        <v>97</v>
      </c>
      <c r="AV511" s="205" t="s">
        <v>91</v>
      </c>
      <c r="AW511" s="205" t="s">
        <v>39</v>
      </c>
      <c r="AX511" s="205" t="s">
        <v>84</v>
      </c>
      <c r="AY511" s="207" t="s">
        <v>170</v>
      </c>
    </row>
    <row r="512" s="175" customFormat="true" ht="11.25" hidden="false" customHeight="false" outlineLevel="0" collapsed="false">
      <c r="B512" s="176"/>
      <c r="D512" s="171" t="s">
        <v>181</v>
      </c>
      <c r="E512" s="177"/>
      <c r="F512" s="178" t="s">
        <v>1055</v>
      </c>
      <c r="H512" s="179" t="n">
        <v>3.264</v>
      </c>
      <c r="I512" s="180"/>
      <c r="L512" s="176"/>
      <c r="M512" s="181"/>
      <c r="T512" s="182"/>
      <c r="AT512" s="177" t="s">
        <v>181</v>
      </c>
      <c r="AU512" s="177" t="s">
        <v>97</v>
      </c>
      <c r="AV512" s="175" t="s">
        <v>97</v>
      </c>
      <c r="AW512" s="175" t="s">
        <v>39</v>
      </c>
      <c r="AX512" s="175" t="s">
        <v>84</v>
      </c>
      <c r="AY512" s="177" t="s">
        <v>170</v>
      </c>
    </row>
    <row r="513" s="205" customFormat="true" ht="11.25" hidden="false" customHeight="false" outlineLevel="0" collapsed="false">
      <c r="B513" s="206"/>
      <c r="D513" s="171" t="s">
        <v>181</v>
      </c>
      <c r="E513" s="207"/>
      <c r="F513" s="208" t="s">
        <v>812</v>
      </c>
      <c r="H513" s="207"/>
      <c r="I513" s="209"/>
      <c r="L513" s="206"/>
      <c r="M513" s="210"/>
      <c r="T513" s="211"/>
      <c r="AT513" s="207" t="s">
        <v>181</v>
      </c>
      <c r="AU513" s="207" t="s">
        <v>97</v>
      </c>
      <c r="AV513" s="205" t="s">
        <v>91</v>
      </c>
      <c r="AW513" s="205" t="s">
        <v>39</v>
      </c>
      <c r="AX513" s="205" t="s">
        <v>84</v>
      </c>
      <c r="AY513" s="207" t="s">
        <v>170</v>
      </c>
    </row>
    <row r="514" s="175" customFormat="true" ht="11.25" hidden="false" customHeight="false" outlineLevel="0" collapsed="false">
      <c r="B514" s="176"/>
      <c r="D514" s="171" t="s">
        <v>181</v>
      </c>
      <c r="E514" s="177"/>
      <c r="F514" s="178" t="s">
        <v>1055</v>
      </c>
      <c r="H514" s="179" t="n">
        <v>3.264</v>
      </c>
      <c r="I514" s="180"/>
      <c r="L514" s="176"/>
      <c r="M514" s="181"/>
      <c r="T514" s="182"/>
      <c r="AT514" s="177" t="s">
        <v>181</v>
      </c>
      <c r="AU514" s="177" t="s">
        <v>97</v>
      </c>
      <c r="AV514" s="175" t="s">
        <v>97</v>
      </c>
      <c r="AW514" s="175" t="s">
        <v>39</v>
      </c>
      <c r="AX514" s="175" t="s">
        <v>84</v>
      </c>
      <c r="AY514" s="177" t="s">
        <v>170</v>
      </c>
    </row>
    <row r="515" s="175" customFormat="true" ht="11.25" hidden="false" customHeight="false" outlineLevel="0" collapsed="false">
      <c r="B515" s="176"/>
      <c r="D515" s="171" t="s">
        <v>181</v>
      </c>
      <c r="E515" s="177"/>
      <c r="F515" s="178" t="s">
        <v>1056</v>
      </c>
      <c r="H515" s="179" t="n">
        <v>1.408</v>
      </c>
      <c r="I515" s="180"/>
      <c r="L515" s="176"/>
      <c r="M515" s="181"/>
      <c r="T515" s="182"/>
      <c r="AT515" s="177" t="s">
        <v>181</v>
      </c>
      <c r="AU515" s="177" t="s">
        <v>97</v>
      </c>
      <c r="AV515" s="175" t="s">
        <v>97</v>
      </c>
      <c r="AW515" s="175" t="s">
        <v>39</v>
      </c>
      <c r="AX515" s="175" t="s">
        <v>84</v>
      </c>
      <c r="AY515" s="177" t="s">
        <v>170</v>
      </c>
    </row>
    <row r="516" s="175" customFormat="true" ht="11.25" hidden="false" customHeight="false" outlineLevel="0" collapsed="false">
      <c r="B516" s="176"/>
      <c r="D516" s="171" t="s">
        <v>181</v>
      </c>
      <c r="E516" s="177"/>
      <c r="F516" s="178" t="s">
        <v>1057</v>
      </c>
      <c r="H516" s="179" t="n">
        <v>1.408</v>
      </c>
      <c r="I516" s="180"/>
      <c r="L516" s="176"/>
      <c r="M516" s="181"/>
      <c r="T516" s="182"/>
      <c r="AT516" s="177" t="s">
        <v>181</v>
      </c>
      <c r="AU516" s="177" t="s">
        <v>97</v>
      </c>
      <c r="AV516" s="175" t="s">
        <v>97</v>
      </c>
      <c r="AW516" s="175" t="s">
        <v>39</v>
      </c>
      <c r="AX516" s="175" t="s">
        <v>84</v>
      </c>
      <c r="AY516" s="177" t="s">
        <v>170</v>
      </c>
    </row>
    <row r="517" s="205" customFormat="true" ht="11.25" hidden="false" customHeight="false" outlineLevel="0" collapsed="false">
      <c r="B517" s="206"/>
      <c r="D517" s="171" t="s">
        <v>181</v>
      </c>
      <c r="E517" s="207"/>
      <c r="F517" s="208" t="s">
        <v>815</v>
      </c>
      <c r="H517" s="207"/>
      <c r="I517" s="209"/>
      <c r="L517" s="206"/>
      <c r="M517" s="210"/>
      <c r="T517" s="211"/>
      <c r="AT517" s="207" t="s">
        <v>181</v>
      </c>
      <c r="AU517" s="207" t="s">
        <v>97</v>
      </c>
      <c r="AV517" s="205" t="s">
        <v>91</v>
      </c>
      <c r="AW517" s="205" t="s">
        <v>39</v>
      </c>
      <c r="AX517" s="205" t="s">
        <v>84</v>
      </c>
      <c r="AY517" s="207" t="s">
        <v>170</v>
      </c>
    </row>
    <row r="518" s="175" customFormat="true" ht="11.25" hidden="false" customHeight="false" outlineLevel="0" collapsed="false">
      <c r="B518" s="176"/>
      <c r="D518" s="171" t="s">
        <v>181</v>
      </c>
      <c r="E518" s="177"/>
      <c r="F518" s="178" t="s">
        <v>1058</v>
      </c>
      <c r="H518" s="179" t="n">
        <v>1.408</v>
      </c>
      <c r="I518" s="180"/>
      <c r="L518" s="176"/>
      <c r="M518" s="181"/>
      <c r="T518" s="182"/>
      <c r="AT518" s="177" t="s">
        <v>181</v>
      </c>
      <c r="AU518" s="177" t="s">
        <v>97</v>
      </c>
      <c r="AV518" s="175" t="s">
        <v>97</v>
      </c>
      <c r="AW518" s="175" t="s">
        <v>39</v>
      </c>
      <c r="AX518" s="175" t="s">
        <v>84</v>
      </c>
      <c r="AY518" s="177" t="s">
        <v>170</v>
      </c>
    </row>
    <row r="519" s="205" customFormat="true" ht="11.25" hidden="false" customHeight="false" outlineLevel="0" collapsed="false">
      <c r="B519" s="206"/>
      <c r="D519" s="171" t="s">
        <v>181</v>
      </c>
      <c r="E519" s="207"/>
      <c r="F519" s="208" t="s">
        <v>817</v>
      </c>
      <c r="H519" s="207"/>
      <c r="I519" s="209"/>
      <c r="L519" s="206"/>
      <c r="M519" s="210"/>
      <c r="T519" s="211"/>
      <c r="AT519" s="207" t="s">
        <v>181</v>
      </c>
      <c r="AU519" s="207" t="s">
        <v>97</v>
      </c>
      <c r="AV519" s="205" t="s">
        <v>91</v>
      </c>
      <c r="AW519" s="205" t="s">
        <v>39</v>
      </c>
      <c r="AX519" s="205" t="s">
        <v>84</v>
      </c>
      <c r="AY519" s="207" t="s">
        <v>170</v>
      </c>
    </row>
    <row r="520" s="175" customFormat="true" ht="11.25" hidden="false" customHeight="false" outlineLevel="0" collapsed="false">
      <c r="B520" s="176"/>
      <c r="D520" s="171" t="s">
        <v>181</v>
      </c>
      <c r="E520" s="177"/>
      <c r="F520" s="178" t="s">
        <v>1055</v>
      </c>
      <c r="H520" s="179" t="n">
        <v>3.264</v>
      </c>
      <c r="I520" s="180"/>
      <c r="L520" s="176"/>
      <c r="M520" s="181"/>
      <c r="T520" s="182"/>
      <c r="AT520" s="177" t="s">
        <v>181</v>
      </c>
      <c r="AU520" s="177" t="s">
        <v>97</v>
      </c>
      <c r="AV520" s="175" t="s">
        <v>97</v>
      </c>
      <c r="AW520" s="175" t="s">
        <v>39</v>
      </c>
      <c r="AX520" s="175" t="s">
        <v>84</v>
      </c>
      <c r="AY520" s="177" t="s">
        <v>170</v>
      </c>
    </row>
    <row r="521" s="205" customFormat="true" ht="11.25" hidden="false" customHeight="false" outlineLevel="0" collapsed="false">
      <c r="B521" s="206"/>
      <c r="D521" s="171" t="s">
        <v>181</v>
      </c>
      <c r="E521" s="207"/>
      <c r="F521" s="208" t="s">
        <v>818</v>
      </c>
      <c r="H521" s="207"/>
      <c r="I521" s="209"/>
      <c r="L521" s="206"/>
      <c r="M521" s="210"/>
      <c r="T521" s="211"/>
      <c r="AT521" s="207" t="s">
        <v>181</v>
      </c>
      <c r="AU521" s="207" t="s">
        <v>97</v>
      </c>
      <c r="AV521" s="205" t="s">
        <v>91</v>
      </c>
      <c r="AW521" s="205" t="s">
        <v>39</v>
      </c>
      <c r="AX521" s="205" t="s">
        <v>84</v>
      </c>
      <c r="AY521" s="207" t="s">
        <v>170</v>
      </c>
    </row>
    <row r="522" s="175" customFormat="true" ht="11.25" hidden="false" customHeight="false" outlineLevel="0" collapsed="false">
      <c r="B522" s="176"/>
      <c r="D522" s="171" t="s">
        <v>181</v>
      </c>
      <c r="E522" s="177"/>
      <c r="F522" s="178" t="s">
        <v>1059</v>
      </c>
      <c r="H522" s="179" t="n">
        <v>1.408</v>
      </c>
      <c r="I522" s="180"/>
      <c r="L522" s="176"/>
      <c r="M522" s="181"/>
      <c r="T522" s="182"/>
      <c r="AT522" s="177" t="s">
        <v>181</v>
      </c>
      <c r="AU522" s="177" t="s">
        <v>97</v>
      </c>
      <c r="AV522" s="175" t="s">
        <v>97</v>
      </c>
      <c r="AW522" s="175" t="s">
        <v>39</v>
      </c>
      <c r="AX522" s="175" t="s">
        <v>84</v>
      </c>
      <c r="AY522" s="177" t="s">
        <v>170</v>
      </c>
    </row>
    <row r="523" s="175" customFormat="true" ht="11.25" hidden="false" customHeight="false" outlineLevel="0" collapsed="false">
      <c r="B523" s="176"/>
      <c r="D523" s="171" t="s">
        <v>181</v>
      </c>
      <c r="E523" s="177"/>
      <c r="F523" s="178" t="s">
        <v>1056</v>
      </c>
      <c r="H523" s="179" t="n">
        <v>1.408</v>
      </c>
      <c r="I523" s="180"/>
      <c r="L523" s="176"/>
      <c r="M523" s="181"/>
      <c r="T523" s="182"/>
      <c r="AT523" s="177" t="s">
        <v>181</v>
      </c>
      <c r="AU523" s="177" t="s">
        <v>97</v>
      </c>
      <c r="AV523" s="175" t="s">
        <v>97</v>
      </c>
      <c r="AW523" s="175" t="s">
        <v>39</v>
      </c>
      <c r="AX523" s="175" t="s">
        <v>84</v>
      </c>
      <c r="AY523" s="177" t="s">
        <v>170</v>
      </c>
    </row>
    <row r="524" s="175" customFormat="true" ht="11.25" hidden="false" customHeight="false" outlineLevel="0" collapsed="false">
      <c r="B524" s="176"/>
      <c r="D524" s="171" t="s">
        <v>181</v>
      </c>
      <c r="E524" s="177"/>
      <c r="F524" s="178" t="s">
        <v>1055</v>
      </c>
      <c r="H524" s="179" t="n">
        <v>3.264</v>
      </c>
      <c r="I524" s="180"/>
      <c r="L524" s="176"/>
      <c r="M524" s="181"/>
      <c r="T524" s="182"/>
      <c r="AT524" s="177" t="s">
        <v>181</v>
      </c>
      <c r="AU524" s="177" t="s">
        <v>97</v>
      </c>
      <c r="AV524" s="175" t="s">
        <v>97</v>
      </c>
      <c r="AW524" s="175" t="s">
        <v>39</v>
      </c>
      <c r="AX524" s="175" t="s">
        <v>84</v>
      </c>
      <c r="AY524" s="177" t="s">
        <v>170</v>
      </c>
    </row>
    <row r="525" s="205" customFormat="true" ht="11.25" hidden="false" customHeight="false" outlineLevel="0" collapsed="false">
      <c r="B525" s="206"/>
      <c r="D525" s="171" t="s">
        <v>181</v>
      </c>
      <c r="E525" s="207"/>
      <c r="F525" s="208" t="s">
        <v>820</v>
      </c>
      <c r="H525" s="207"/>
      <c r="I525" s="209"/>
      <c r="L525" s="206"/>
      <c r="M525" s="210"/>
      <c r="T525" s="211"/>
      <c r="AT525" s="207" t="s">
        <v>181</v>
      </c>
      <c r="AU525" s="207" t="s">
        <v>97</v>
      </c>
      <c r="AV525" s="205" t="s">
        <v>91</v>
      </c>
      <c r="AW525" s="205" t="s">
        <v>39</v>
      </c>
      <c r="AX525" s="205" t="s">
        <v>84</v>
      </c>
      <c r="AY525" s="207" t="s">
        <v>170</v>
      </c>
    </row>
    <row r="526" s="175" customFormat="true" ht="11.25" hidden="false" customHeight="false" outlineLevel="0" collapsed="false">
      <c r="B526" s="176"/>
      <c r="D526" s="171" t="s">
        <v>181</v>
      </c>
      <c r="E526" s="177"/>
      <c r="F526" s="178" t="s">
        <v>1058</v>
      </c>
      <c r="H526" s="179" t="n">
        <v>1.408</v>
      </c>
      <c r="I526" s="180"/>
      <c r="L526" s="176"/>
      <c r="M526" s="181"/>
      <c r="T526" s="182"/>
      <c r="AT526" s="177" t="s">
        <v>181</v>
      </c>
      <c r="AU526" s="177" t="s">
        <v>97</v>
      </c>
      <c r="AV526" s="175" t="s">
        <v>97</v>
      </c>
      <c r="AW526" s="175" t="s">
        <v>39</v>
      </c>
      <c r="AX526" s="175" t="s">
        <v>84</v>
      </c>
      <c r="AY526" s="177" t="s">
        <v>170</v>
      </c>
    </row>
    <row r="527" s="205" customFormat="true" ht="11.25" hidden="false" customHeight="false" outlineLevel="0" collapsed="false">
      <c r="B527" s="206"/>
      <c r="D527" s="171" t="s">
        <v>181</v>
      </c>
      <c r="E527" s="207"/>
      <c r="F527" s="208" t="s">
        <v>821</v>
      </c>
      <c r="H527" s="207"/>
      <c r="I527" s="209"/>
      <c r="L527" s="206"/>
      <c r="M527" s="210"/>
      <c r="T527" s="211"/>
      <c r="AT527" s="207" t="s">
        <v>181</v>
      </c>
      <c r="AU527" s="207" t="s">
        <v>97</v>
      </c>
      <c r="AV527" s="205" t="s">
        <v>91</v>
      </c>
      <c r="AW527" s="205" t="s">
        <v>39</v>
      </c>
      <c r="AX527" s="205" t="s">
        <v>84</v>
      </c>
      <c r="AY527" s="207" t="s">
        <v>170</v>
      </c>
    </row>
    <row r="528" s="175" customFormat="true" ht="11.25" hidden="false" customHeight="false" outlineLevel="0" collapsed="false">
      <c r="B528" s="176"/>
      <c r="D528" s="171" t="s">
        <v>181</v>
      </c>
      <c r="E528" s="177"/>
      <c r="F528" s="178" t="s">
        <v>1055</v>
      </c>
      <c r="H528" s="179" t="n">
        <v>3.264</v>
      </c>
      <c r="I528" s="180"/>
      <c r="L528" s="176"/>
      <c r="M528" s="181"/>
      <c r="T528" s="182"/>
      <c r="AT528" s="177" t="s">
        <v>181</v>
      </c>
      <c r="AU528" s="177" t="s">
        <v>97</v>
      </c>
      <c r="AV528" s="175" t="s">
        <v>97</v>
      </c>
      <c r="AW528" s="175" t="s">
        <v>39</v>
      </c>
      <c r="AX528" s="175" t="s">
        <v>84</v>
      </c>
      <c r="AY528" s="177" t="s">
        <v>170</v>
      </c>
    </row>
    <row r="529" s="205" customFormat="true" ht="11.25" hidden="false" customHeight="false" outlineLevel="0" collapsed="false">
      <c r="B529" s="206"/>
      <c r="D529" s="171" t="s">
        <v>181</v>
      </c>
      <c r="E529" s="207"/>
      <c r="F529" s="208" t="s">
        <v>822</v>
      </c>
      <c r="H529" s="207"/>
      <c r="I529" s="209"/>
      <c r="L529" s="206"/>
      <c r="M529" s="210"/>
      <c r="T529" s="211"/>
      <c r="AT529" s="207" t="s">
        <v>181</v>
      </c>
      <c r="AU529" s="207" t="s">
        <v>97</v>
      </c>
      <c r="AV529" s="205" t="s">
        <v>91</v>
      </c>
      <c r="AW529" s="205" t="s">
        <v>39</v>
      </c>
      <c r="AX529" s="205" t="s">
        <v>84</v>
      </c>
      <c r="AY529" s="207" t="s">
        <v>170</v>
      </c>
    </row>
    <row r="530" s="175" customFormat="true" ht="11.25" hidden="false" customHeight="false" outlineLevel="0" collapsed="false">
      <c r="B530" s="176"/>
      <c r="D530" s="171" t="s">
        <v>181</v>
      </c>
      <c r="E530" s="177"/>
      <c r="F530" s="178" t="s">
        <v>1060</v>
      </c>
      <c r="H530" s="179" t="n">
        <v>1.632</v>
      </c>
      <c r="I530" s="180"/>
      <c r="L530" s="176"/>
      <c r="M530" s="181"/>
      <c r="T530" s="182"/>
      <c r="AT530" s="177" t="s">
        <v>181</v>
      </c>
      <c r="AU530" s="177" t="s">
        <v>97</v>
      </c>
      <c r="AV530" s="175" t="s">
        <v>97</v>
      </c>
      <c r="AW530" s="175" t="s">
        <v>39</v>
      </c>
      <c r="AX530" s="175" t="s">
        <v>84</v>
      </c>
      <c r="AY530" s="177" t="s">
        <v>170</v>
      </c>
    </row>
    <row r="531" s="205" customFormat="true" ht="11.25" hidden="false" customHeight="false" outlineLevel="0" collapsed="false">
      <c r="B531" s="206"/>
      <c r="D531" s="171" t="s">
        <v>181</v>
      </c>
      <c r="E531" s="207"/>
      <c r="F531" s="208" t="s">
        <v>824</v>
      </c>
      <c r="H531" s="207"/>
      <c r="I531" s="209"/>
      <c r="L531" s="206"/>
      <c r="M531" s="210"/>
      <c r="T531" s="211"/>
      <c r="AT531" s="207" t="s">
        <v>181</v>
      </c>
      <c r="AU531" s="207" t="s">
        <v>97</v>
      </c>
      <c r="AV531" s="205" t="s">
        <v>91</v>
      </c>
      <c r="AW531" s="205" t="s">
        <v>39</v>
      </c>
      <c r="AX531" s="205" t="s">
        <v>84</v>
      </c>
      <c r="AY531" s="207" t="s">
        <v>170</v>
      </c>
    </row>
    <row r="532" s="175" customFormat="true" ht="11.25" hidden="false" customHeight="false" outlineLevel="0" collapsed="false">
      <c r="B532" s="176"/>
      <c r="D532" s="171" t="s">
        <v>181</v>
      </c>
      <c r="E532" s="177"/>
      <c r="F532" s="178" t="s">
        <v>1055</v>
      </c>
      <c r="H532" s="179" t="n">
        <v>3.264</v>
      </c>
      <c r="I532" s="180"/>
      <c r="L532" s="176"/>
      <c r="M532" s="181"/>
      <c r="T532" s="182"/>
      <c r="AT532" s="177" t="s">
        <v>181</v>
      </c>
      <c r="AU532" s="177" t="s">
        <v>97</v>
      </c>
      <c r="AV532" s="175" t="s">
        <v>97</v>
      </c>
      <c r="AW532" s="175" t="s">
        <v>39</v>
      </c>
      <c r="AX532" s="175" t="s">
        <v>84</v>
      </c>
      <c r="AY532" s="177" t="s">
        <v>170</v>
      </c>
    </row>
    <row r="533" s="205" customFormat="true" ht="11.25" hidden="false" customHeight="false" outlineLevel="0" collapsed="false">
      <c r="B533" s="206"/>
      <c r="D533" s="171" t="s">
        <v>181</v>
      </c>
      <c r="E533" s="207"/>
      <c r="F533" s="208" t="s">
        <v>825</v>
      </c>
      <c r="H533" s="207"/>
      <c r="I533" s="209"/>
      <c r="L533" s="206"/>
      <c r="M533" s="210"/>
      <c r="T533" s="211"/>
      <c r="AT533" s="207" t="s">
        <v>181</v>
      </c>
      <c r="AU533" s="207" t="s">
        <v>97</v>
      </c>
      <c r="AV533" s="205" t="s">
        <v>91</v>
      </c>
      <c r="AW533" s="205" t="s">
        <v>39</v>
      </c>
      <c r="AX533" s="205" t="s">
        <v>84</v>
      </c>
      <c r="AY533" s="207" t="s">
        <v>170</v>
      </c>
    </row>
    <row r="534" s="175" customFormat="true" ht="11.25" hidden="false" customHeight="false" outlineLevel="0" collapsed="false">
      <c r="B534" s="176"/>
      <c r="D534" s="171" t="s">
        <v>181</v>
      </c>
      <c r="E534" s="177"/>
      <c r="F534" s="178" t="s">
        <v>1060</v>
      </c>
      <c r="H534" s="179" t="n">
        <v>1.632</v>
      </c>
      <c r="I534" s="180"/>
      <c r="L534" s="176"/>
      <c r="M534" s="181"/>
      <c r="T534" s="182"/>
      <c r="AT534" s="177" t="s">
        <v>181</v>
      </c>
      <c r="AU534" s="177" t="s">
        <v>97</v>
      </c>
      <c r="AV534" s="175" t="s">
        <v>97</v>
      </c>
      <c r="AW534" s="175" t="s">
        <v>39</v>
      </c>
      <c r="AX534" s="175" t="s">
        <v>84</v>
      </c>
      <c r="AY534" s="177" t="s">
        <v>170</v>
      </c>
    </row>
    <row r="535" s="205" customFormat="true" ht="11.25" hidden="false" customHeight="false" outlineLevel="0" collapsed="false">
      <c r="B535" s="206"/>
      <c r="D535" s="171" t="s">
        <v>181</v>
      </c>
      <c r="E535" s="207"/>
      <c r="F535" s="208" t="s">
        <v>826</v>
      </c>
      <c r="H535" s="207"/>
      <c r="I535" s="209"/>
      <c r="L535" s="206"/>
      <c r="M535" s="210"/>
      <c r="T535" s="211"/>
      <c r="AT535" s="207" t="s">
        <v>181</v>
      </c>
      <c r="AU535" s="207" t="s">
        <v>97</v>
      </c>
      <c r="AV535" s="205" t="s">
        <v>91</v>
      </c>
      <c r="AW535" s="205" t="s">
        <v>39</v>
      </c>
      <c r="AX535" s="205" t="s">
        <v>84</v>
      </c>
      <c r="AY535" s="207" t="s">
        <v>170</v>
      </c>
    </row>
    <row r="536" s="175" customFormat="true" ht="11.25" hidden="false" customHeight="false" outlineLevel="0" collapsed="false">
      <c r="B536" s="176"/>
      <c r="D536" s="171" t="s">
        <v>181</v>
      </c>
      <c r="E536" s="177"/>
      <c r="F536" s="178" t="s">
        <v>1060</v>
      </c>
      <c r="H536" s="179" t="n">
        <v>1.632</v>
      </c>
      <c r="I536" s="180"/>
      <c r="L536" s="176"/>
      <c r="M536" s="181"/>
      <c r="T536" s="182"/>
      <c r="AT536" s="177" t="s">
        <v>181</v>
      </c>
      <c r="AU536" s="177" t="s">
        <v>97</v>
      </c>
      <c r="AV536" s="175" t="s">
        <v>97</v>
      </c>
      <c r="AW536" s="175" t="s">
        <v>39</v>
      </c>
      <c r="AX536" s="175" t="s">
        <v>84</v>
      </c>
      <c r="AY536" s="177" t="s">
        <v>170</v>
      </c>
    </row>
    <row r="537" s="205" customFormat="true" ht="11.25" hidden="false" customHeight="false" outlineLevel="0" collapsed="false">
      <c r="B537" s="206"/>
      <c r="D537" s="171" t="s">
        <v>181</v>
      </c>
      <c r="E537" s="207"/>
      <c r="F537" s="208" t="s">
        <v>827</v>
      </c>
      <c r="H537" s="207"/>
      <c r="I537" s="209"/>
      <c r="L537" s="206"/>
      <c r="M537" s="210"/>
      <c r="T537" s="211"/>
      <c r="AT537" s="207" t="s">
        <v>181</v>
      </c>
      <c r="AU537" s="207" t="s">
        <v>97</v>
      </c>
      <c r="AV537" s="205" t="s">
        <v>91</v>
      </c>
      <c r="AW537" s="205" t="s">
        <v>39</v>
      </c>
      <c r="AX537" s="205" t="s">
        <v>84</v>
      </c>
      <c r="AY537" s="207" t="s">
        <v>170</v>
      </c>
    </row>
    <row r="538" s="175" customFormat="true" ht="11.25" hidden="false" customHeight="false" outlineLevel="0" collapsed="false">
      <c r="B538" s="176"/>
      <c r="D538" s="171" t="s">
        <v>181</v>
      </c>
      <c r="E538" s="177"/>
      <c r="F538" s="178" t="s">
        <v>1061</v>
      </c>
      <c r="H538" s="179" t="n">
        <v>1.408</v>
      </c>
      <c r="I538" s="180"/>
      <c r="L538" s="176"/>
      <c r="M538" s="181"/>
      <c r="T538" s="182"/>
      <c r="AT538" s="177" t="s">
        <v>181</v>
      </c>
      <c r="AU538" s="177" t="s">
        <v>97</v>
      </c>
      <c r="AV538" s="175" t="s">
        <v>97</v>
      </c>
      <c r="AW538" s="175" t="s">
        <v>39</v>
      </c>
      <c r="AX538" s="175" t="s">
        <v>84</v>
      </c>
      <c r="AY538" s="177" t="s">
        <v>170</v>
      </c>
    </row>
    <row r="539" s="205" customFormat="true" ht="11.25" hidden="false" customHeight="false" outlineLevel="0" collapsed="false">
      <c r="B539" s="206"/>
      <c r="D539" s="171" t="s">
        <v>181</v>
      </c>
      <c r="E539" s="207"/>
      <c r="F539" s="208" t="s">
        <v>829</v>
      </c>
      <c r="H539" s="207"/>
      <c r="I539" s="209"/>
      <c r="L539" s="206"/>
      <c r="M539" s="210"/>
      <c r="T539" s="211"/>
      <c r="AT539" s="207" t="s">
        <v>181</v>
      </c>
      <c r="AU539" s="207" t="s">
        <v>97</v>
      </c>
      <c r="AV539" s="205" t="s">
        <v>91</v>
      </c>
      <c r="AW539" s="205" t="s">
        <v>39</v>
      </c>
      <c r="AX539" s="205" t="s">
        <v>84</v>
      </c>
      <c r="AY539" s="207" t="s">
        <v>170</v>
      </c>
    </row>
    <row r="540" s="175" customFormat="true" ht="11.25" hidden="false" customHeight="false" outlineLevel="0" collapsed="false">
      <c r="B540" s="176"/>
      <c r="D540" s="171" t="s">
        <v>181</v>
      </c>
      <c r="E540" s="177"/>
      <c r="F540" s="178" t="s">
        <v>1061</v>
      </c>
      <c r="H540" s="179" t="n">
        <v>1.408</v>
      </c>
      <c r="I540" s="180"/>
      <c r="L540" s="176"/>
      <c r="M540" s="181"/>
      <c r="T540" s="182"/>
      <c r="AT540" s="177" t="s">
        <v>181</v>
      </c>
      <c r="AU540" s="177" t="s">
        <v>97</v>
      </c>
      <c r="AV540" s="175" t="s">
        <v>97</v>
      </c>
      <c r="AW540" s="175" t="s">
        <v>39</v>
      </c>
      <c r="AX540" s="175" t="s">
        <v>84</v>
      </c>
      <c r="AY540" s="177" t="s">
        <v>170</v>
      </c>
    </row>
    <row r="541" s="205" customFormat="true" ht="11.25" hidden="false" customHeight="false" outlineLevel="0" collapsed="false">
      <c r="B541" s="206"/>
      <c r="D541" s="171" t="s">
        <v>181</v>
      </c>
      <c r="E541" s="207"/>
      <c r="F541" s="208" t="s">
        <v>830</v>
      </c>
      <c r="H541" s="207"/>
      <c r="I541" s="209"/>
      <c r="L541" s="206"/>
      <c r="M541" s="210"/>
      <c r="T541" s="211"/>
      <c r="AT541" s="207" t="s">
        <v>181</v>
      </c>
      <c r="AU541" s="207" t="s">
        <v>97</v>
      </c>
      <c r="AV541" s="205" t="s">
        <v>91</v>
      </c>
      <c r="AW541" s="205" t="s">
        <v>39</v>
      </c>
      <c r="AX541" s="205" t="s">
        <v>84</v>
      </c>
      <c r="AY541" s="207" t="s">
        <v>170</v>
      </c>
    </row>
    <row r="542" s="175" customFormat="true" ht="11.25" hidden="false" customHeight="false" outlineLevel="0" collapsed="false">
      <c r="B542" s="176"/>
      <c r="D542" s="171" t="s">
        <v>181</v>
      </c>
      <c r="E542" s="177"/>
      <c r="F542" s="178" t="s">
        <v>1061</v>
      </c>
      <c r="H542" s="179" t="n">
        <v>1.408</v>
      </c>
      <c r="I542" s="180"/>
      <c r="L542" s="176"/>
      <c r="M542" s="181"/>
      <c r="T542" s="182"/>
      <c r="AT542" s="177" t="s">
        <v>181</v>
      </c>
      <c r="AU542" s="177" t="s">
        <v>97</v>
      </c>
      <c r="AV542" s="175" t="s">
        <v>97</v>
      </c>
      <c r="AW542" s="175" t="s">
        <v>39</v>
      </c>
      <c r="AX542" s="175" t="s">
        <v>84</v>
      </c>
      <c r="AY542" s="177" t="s">
        <v>170</v>
      </c>
    </row>
    <row r="543" s="212" customFormat="true" ht="11.25" hidden="false" customHeight="false" outlineLevel="0" collapsed="false">
      <c r="B543" s="213"/>
      <c r="D543" s="171" t="s">
        <v>181</v>
      </c>
      <c r="E543" s="214"/>
      <c r="F543" s="215" t="s">
        <v>807</v>
      </c>
      <c r="H543" s="216" t="n">
        <v>37.152</v>
      </c>
      <c r="I543" s="217"/>
      <c r="L543" s="213"/>
      <c r="M543" s="218"/>
      <c r="T543" s="219"/>
      <c r="AT543" s="214" t="s">
        <v>181</v>
      </c>
      <c r="AU543" s="214" t="s">
        <v>97</v>
      </c>
      <c r="AV543" s="212" t="s">
        <v>189</v>
      </c>
      <c r="AW543" s="212" t="s">
        <v>39</v>
      </c>
      <c r="AX543" s="212" t="s">
        <v>84</v>
      </c>
      <c r="AY543" s="214" t="s">
        <v>170</v>
      </c>
    </row>
    <row r="544" s="205" customFormat="true" ht="11.25" hidden="false" customHeight="false" outlineLevel="0" collapsed="false">
      <c r="B544" s="206"/>
      <c r="D544" s="171" t="s">
        <v>181</v>
      </c>
      <c r="E544" s="207"/>
      <c r="F544" s="208" t="s">
        <v>802</v>
      </c>
      <c r="H544" s="207"/>
      <c r="I544" s="209"/>
      <c r="L544" s="206"/>
      <c r="M544" s="210"/>
      <c r="T544" s="211"/>
      <c r="AT544" s="207" t="s">
        <v>181</v>
      </c>
      <c r="AU544" s="207" t="s">
        <v>97</v>
      </c>
      <c r="AV544" s="205" t="s">
        <v>91</v>
      </c>
      <c r="AW544" s="205" t="s">
        <v>39</v>
      </c>
      <c r="AX544" s="205" t="s">
        <v>84</v>
      </c>
      <c r="AY544" s="207" t="s">
        <v>170</v>
      </c>
    </row>
    <row r="545" s="175" customFormat="true" ht="11.25" hidden="false" customHeight="false" outlineLevel="0" collapsed="false">
      <c r="B545" s="176"/>
      <c r="D545" s="171" t="s">
        <v>181</v>
      </c>
      <c r="E545" s="177"/>
      <c r="F545" s="178" t="s">
        <v>1062</v>
      </c>
      <c r="H545" s="179" t="n">
        <v>2.926</v>
      </c>
      <c r="I545" s="180"/>
      <c r="L545" s="176"/>
      <c r="M545" s="181"/>
      <c r="T545" s="182"/>
      <c r="AT545" s="177" t="s">
        <v>181</v>
      </c>
      <c r="AU545" s="177" t="s">
        <v>97</v>
      </c>
      <c r="AV545" s="175" t="s">
        <v>97</v>
      </c>
      <c r="AW545" s="175" t="s">
        <v>39</v>
      </c>
      <c r="AX545" s="175" t="s">
        <v>84</v>
      </c>
      <c r="AY545" s="177" t="s">
        <v>170</v>
      </c>
    </row>
    <row r="546" s="175" customFormat="true" ht="11.25" hidden="false" customHeight="false" outlineLevel="0" collapsed="false">
      <c r="B546" s="176"/>
      <c r="D546" s="171" t="s">
        <v>181</v>
      </c>
      <c r="E546" s="177"/>
      <c r="F546" s="178" t="s">
        <v>1063</v>
      </c>
      <c r="H546" s="179" t="n">
        <v>5.148</v>
      </c>
      <c r="I546" s="180"/>
      <c r="L546" s="176"/>
      <c r="M546" s="181"/>
      <c r="T546" s="182"/>
      <c r="AT546" s="177" t="s">
        <v>181</v>
      </c>
      <c r="AU546" s="177" t="s">
        <v>97</v>
      </c>
      <c r="AV546" s="175" t="s">
        <v>97</v>
      </c>
      <c r="AW546" s="175" t="s">
        <v>39</v>
      </c>
      <c r="AX546" s="175" t="s">
        <v>84</v>
      </c>
      <c r="AY546" s="177" t="s">
        <v>170</v>
      </c>
    </row>
    <row r="547" s="212" customFormat="true" ht="11.25" hidden="false" customHeight="false" outlineLevel="0" collapsed="false">
      <c r="B547" s="213"/>
      <c r="D547" s="171" t="s">
        <v>181</v>
      </c>
      <c r="E547" s="214"/>
      <c r="F547" s="215" t="s">
        <v>807</v>
      </c>
      <c r="H547" s="216" t="n">
        <v>8.074</v>
      </c>
      <c r="I547" s="217"/>
      <c r="L547" s="213"/>
      <c r="M547" s="218"/>
      <c r="T547" s="219"/>
      <c r="AT547" s="214" t="s">
        <v>181</v>
      </c>
      <c r="AU547" s="214" t="s">
        <v>97</v>
      </c>
      <c r="AV547" s="212" t="s">
        <v>189</v>
      </c>
      <c r="AW547" s="212" t="s">
        <v>39</v>
      </c>
      <c r="AX547" s="212" t="s">
        <v>84</v>
      </c>
      <c r="AY547" s="214" t="s">
        <v>170</v>
      </c>
    </row>
    <row r="548" s="205" customFormat="true" ht="11.25" hidden="false" customHeight="false" outlineLevel="0" collapsed="false">
      <c r="B548" s="206"/>
      <c r="D548" s="171" t="s">
        <v>181</v>
      </c>
      <c r="E548" s="207"/>
      <c r="F548" s="208" t="s">
        <v>808</v>
      </c>
      <c r="H548" s="207"/>
      <c r="I548" s="209"/>
      <c r="L548" s="206"/>
      <c r="M548" s="210"/>
      <c r="T548" s="211"/>
      <c r="AT548" s="207" t="s">
        <v>181</v>
      </c>
      <c r="AU548" s="207" t="s">
        <v>97</v>
      </c>
      <c r="AV548" s="205" t="s">
        <v>91</v>
      </c>
      <c r="AW548" s="205" t="s">
        <v>39</v>
      </c>
      <c r="AX548" s="205" t="s">
        <v>84</v>
      </c>
      <c r="AY548" s="207" t="s">
        <v>170</v>
      </c>
    </row>
    <row r="549" s="175" customFormat="true" ht="11.25" hidden="false" customHeight="false" outlineLevel="0" collapsed="false">
      <c r="B549" s="176"/>
      <c r="D549" s="171" t="s">
        <v>181</v>
      </c>
      <c r="E549" s="177"/>
      <c r="F549" s="178" t="s">
        <v>1062</v>
      </c>
      <c r="H549" s="179" t="n">
        <v>2.926</v>
      </c>
      <c r="I549" s="180"/>
      <c r="L549" s="176"/>
      <c r="M549" s="181"/>
      <c r="T549" s="182"/>
      <c r="AT549" s="177" t="s">
        <v>181</v>
      </c>
      <c r="AU549" s="177" t="s">
        <v>97</v>
      </c>
      <c r="AV549" s="175" t="s">
        <v>97</v>
      </c>
      <c r="AW549" s="175" t="s">
        <v>39</v>
      </c>
      <c r="AX549" s="175" t="s">
        <v>84</v>
      </c>
      <c r="AY549" s="177" t="s">
        <v>170</v>
      </c>
    </row>
    <row r="550" s="212" customFormat="true" ht="11.25" hidden="false" customHeight="false" outlineLevel="0" collapsed="false">
      <c r="B550" s="213"/>
      <c r="D550" s="171" t="s">
        <v>181</v>
      </c>
      <c r="E550" s="214"/>
      <c r="F550" s="215" t="s">
        <v>807</v>
      </c>
      <c r="H550" s="216" t="n">
        <v>2.926</v>
      </c>
      <c r="I550" s="217"/>
      <c r="L550" s="213"/>
      <c r="M550" s="218"/>
      <c r="T550" s="219"/>
      <c r="AT550" s="214" t="s">
        <v>181</v>
      </c>
      <c r="AU550" s="214" t="s">
        <v>97</v>
      </c>
      <c r="AV550" s="212" t="s">
        <v>189</v>
      </c>
      <c r="AW550" s="212" t="s">
        <v>39</v>
      </c>
      <c r="AX550" s="212" t="s">
        <v>84</v>
      </c>
      <c r="AY550" s="214" t="s">
        <v>170</v>
      </c>
    </row>
    <row r="551" s="205" customFormat="true" ht="11.25" hidden="false" customHeight="false" outlineLevel="0" collapsed="false">
      <c r="B551" s="206"/>
      <c r="D551" s="171" t="s">
        <v>181</v>
      </c>
      <c r="E551" s="207"/>
      <c r="F551" s="208" t="s">
        <v>838</v>
      </c>
      <c r="H551" s="207"/>
      <c r="I551" s="209"/>
      <c r="L551" s="206"/>
      <c r="M551" s="210"/>
      <c r="T551" s="211"/>
      <c r="AT551" s="207" t="s">
        <v>181</v>
      </c>
      <c r="AU551" s="207" t="s">
        <v>97</v>
      </c>
      <c r="AV551" s="205" t="s">
        <v>91</v>
      </c>
      <c r="AW551" s="205" t="s">
        <v>39</v>
      </c>
      <c r="AX551" s="205" t="s">
        <v>84</v>
      </c>
      <c r="AY551" s="207" t="s">
        <v>170</v>
      </c>
    </row>
    <row r="552" s="175" customFormat="true" ht="11.25" hidden="false" customHeight="false" outlineLevel="0" collapsed="false">
      <c r="B552" s="176"/>
      <c r="D552" s="171" t="s">
        <v>181</v>
      </c>
      <c r="E552" s="177"/>
      <c r="F552" s="178" t="s">
        <v>1064</v>
      </c>
      <c r="H552" s="179" t="n">
        <v>21.28</v>
      </c>
      <c r="I552" s="180"/>
      <c r="L552" s="176"/>
      <c r="M552" s="181"/>
      <c r="T552" s="182"/>
      <c r="AT552" s="177" t="s">
        <v>181</v>
      </c>
      <c r="AU552" s="177" t="s">
        <v>97</v>
      </c>
      <c r="AV552" s="175" t="s">
        <v>97</v>
      </c>
      <c r="AW552" s="175" t="s">
        <v>39</v>
      </c>
      <c r="AX552" s="175" t="s">
        <v>84</v>
      </c>
      <c r="AY552" s="177" t="s">
        <v>170</v>
      </c>
    </row>
    <row r="553" s="212" customFormat="true" ht="11.25" hidden="false" customHeight="false" outlineLevel="0" collapsed="false">
      <c r="B553" s="213"/>
      <c r="D553" s="171" t="s">
        <v>181</v>
      </c>
      <c r="E553" s="214"/>
      <c r="F553" s="215" t="s">
        <v>807</v>
      </c>
      <c r="H553" s="216" t="n">
        <v>21.28</v>
      </c>
      <c r="I553" s="217"/>
      <c r="L553" s="213"/>
      <c r="M553" s="218"/>
      <c r="T553" s="219"/>
      <c r="AT553" s="214" t="s">
        <v>181</v>
      </c>
      <c r="AU553" s="214" t="s">
        <v>97</v>
      </c>
      <c r="AV553" s="212" t="s">
        <v>189</v>
      </c>
      <c r="AW553" s="212" t="s">
        <v>39</v>
      </c>
      <c r="AX553" s="212" t="s">
        <v>84</v>
      </c>
      <c r="AY553" s="214" t="s">
        <v>170</v>
      </c>
    </row>
    <row r="554" s="205" customFormat="true" ht="11.25" hidden="false" customHeight="false" outlineLevel="0" collapsed="false">
      <c r="B554" s="206"/>
      <c r="D554" s="171" t="s">
        <v>181</v>
      </c>
      <c r="E554" s="207"/>
      <c r="F554" s="208" t="s">
        <v>845</v>
      </c>
      <c r="H554" s="207"/>
      <c r="I554" s="209"/>
      <c r="L554" s="206"/>
      <c r="M554" s="210"/>
      <c r="T554" s="211"/>
      <c r="AT554" s="207" t="s">
        <v>181</v>
      </c>
      <c r="AU554" s="207" t="s">
        <v>97</v>
      </c>
      <c r="AV554" s="205" t="s">
        <v>91</v>
      </c>
      <c r="AW554" s="205" t="s">
        <v>39</v>
      </c>
      <c r="AX554" s="205" t="s">
        <v>84</v>
      </c>
      <c r="AY554" s="207" t="s">
        <v>170</v>
      </c>
    </row>
    <row r="555" s="175" customFormat="true" ht="11.25" hidden="false" customHeight="false" outlineLevel="0" collapsed="false">
      <c r="B555" s="176"/>
      <c r="D555" s="171" t="s">
        <v>181</v>
      </c>
      <c r="E555" s="177"/>
      <c r="F555" s="178" t="s">
        <v>1065</v>
      </c>
      <c r="H555" s="179" t="n">
        <v>2.244</v>
      </c>
      <c r="I555" s="180"/>
      <c r="L555" s="176"/>
      <c r="M555" s="181"/>
      <c r="T555" s="182"/>
      <c r="AT555" s="177" t="s">
        <v>181</v>
      </c>
      <c r="AU555" s="177" t="s">
        <v>97</v>
      </c>
      <c r="AV555" s="175" t="s">
        <v>97</v>
      </c>
      <c r="AW555" s="175" t="s">
        <v>39</v>
      </c>
      <c r="AX555" s="175" t="s">
        <v>84</v>
      </c>
      <c r="AY555" s="177" t="s">
        <v>170</v>
      </c>
    </row>
    <row r="556" s="212" customFormat="true" ht="11.25" hidden="false" customHeight="false" outlineLevel="0" collapsed="false">
      <c r="B556" s="213"/>
      <c r="D556" s="171" t="s">
        <v>181</v>
      </c>
      <c r="E556" s="214"/>
      <c r="F556" s="215" t="s">
        <v>807</v>
      </c>
      <c r="H556" s="216" t="n">
        <v>2.244</v>
      </c>
      <c r="I556" s="217"/>
      <c r="L556" s="213"/>
      <c r="M556" s="218"/>
      <c r="T556" s="219"/>
      <c r="AT556" s="214" t="s">
        <v>181</v>
      </c>
      <c r="AU556" s="214" t="s">
        <v>97</v>
      </c>
      <c r="AV556" s="212" t="s">
        <v>189</v>
      </c>
      <c r="AW556" s="212" t="s">
        <v>39</v>
      </c>
      <c r="AX556" s="212" t="s">
        <v>84</v>
      </c>
      <c r="AY556" s="214" t="s">
        <v>170</v>
      </c>
    </row>
    <row r="557" s="205" customFormat="true" ht="11.25" hidden="false" customHeight="false" outlineLevel="0" collapsed="false">
      <c r="B557" s="206"/>
      <c r="D557" s="171" t="s">
        <v>181</v>
      </c>
      <c r="E557" s="207"/>
      <c r="F557" s="208" t="s">
        <v>802</v>
      </c>
      <c r="H557" s="207"/>
      <c r="I557" s="209"/>
      <c r="L557" s="206"/>
      <c r="M557" s="210"/>
      <c r="T557" s="211"/>
      <c r="AT557" s="207" t="s">
        <v>181</v>
      </c>
      <c r="AU557" s="207" t="s">
        <v>97</v>
      </c>
      <c r="AV557" s="205" t="s">
        <v>91</v>
      </c>
      <c r="AW557" s="205" t="s">
        <v>39</v>
      </c>
      <c r="AX557" s="205" t="s">
        <v>84</v>
      </c>
      <c r="AY557" s="207" t="s">
        <v>170</v>
      </c>
    </row>
    <row r="558" s="175" customFormat="true" ht="11.25" hidden="false" customHeight="false" outlineLevel="0" collapsed="false">
      <c r="B558" s="176"/>
      <c r="D558" s="171" t="s">
        <v>181</v>
      </c>
      <c r="E558" s="177"/>
      <c r="F558" s="178" t="s">
        <v>1066</v>
      </c>
      <c r="H558" s="179" t="n">
        <v>6.75</v>
      </c>
      <c r="I558" s="180"/>
      <c r="L558" s="176"/>
      <c r="M558" s="181"/>
      <c r="T558" s="182"/>
      <c r="AT558" s="177" t="s">
        <v>181</v>
      </c>
      <c r="AU558" s="177" t="s">
        <v>97</v>
      </c>
      <c r="AV558" s="175" t="s">
        <v>97</v>
      </c>
      <c r="AW558" s="175" t="s">
        <v>39</v>
      </c>
      <c r="AX558" s="175" t="s">
        <v>84</v>
      </c>
      <c r="AY558" s="177" t="s">
        <v>170</v>
      </c>
    </row>
    <row r="559" s="175" customFormat="true" ht="11.25" hidden="false" customHeight="false" outlineLevel="0" collapsed="false">
      <c r="B559" s="176"/>
      <c r="D559" s="171" t="s">
        <v>181</v>
      </c>
      <c r="E559" s="177"/>
      <c r="F559" s="178" t="s">
        <v>1067</v>
      </c>
      <c r="H559" s="179" t="n">
        <v>3.3</v>
      </c>
      <c r="I559" s="180"/>
      <c r="L559" s="176"/>
      <c r="M559" s="181"/>
      <c r="T559" s="182"/>
      <c r="AT559" s="177" t="s">
        <v>181</v>
      </c>
      <c r="AU559" s="177" t="s">
        <v>97</v>
      </c>
      <c r="AV559" s="175" t="s">
        <v>97</v>
      </c>
      <c r="AW559" s="175" t="s">
        <v>39</v>
      </c>
      <c r="AX559" s="175" t="s">
        <v>84</v>
      </c>
      <c r="AY559" s="177" t="s">
        <v>170</v>
      </c>
    </row>
    <row r="560" s="212" customFormat="true" ht="11.25" hidden="false" customHeight="false" outlineLevel="0" collapsed="false">
      <c r="B560" s="213"/>
      <c r="D560" s="171" t="s">
        <v>181</v>
      </c>
      <c r="E560" s="214"/>
      <c r="F560" s="215" t="s">
        <v>807</v>
      </c>
      <c r="H560" s="216" t="n">
        <v>10.05</v>
      </c>
      <c r="I560" s="217"/>
      <c r="L560" s="213"/>
      <c r="M560" s="218"/>
      <c r="T560" s="219"/>
      <c r="AT560" s="214" t="s">
        <v>181</v>
      </c>
      <c r="AU560" s="214" t="s">
        <v>97</v>
      </c>
      <c r="AV560" s="212" t="s">
        <v>189</v>
      </c>
      <c r="AW560" s="212" t="s">
        <v>39</v>
      </c>
      <c r="AX560" s="212" t="s">
        <v>84</v>
      </c>
      <c r="AY560" s="214" t="s">
        <v>170</v>
      </c>
    </row>
    <row r="561" s="205" customFormat="true" ht="11.25" hidden="false" customHeight="false" outlineLevel="0" collapsed="false">
      <c r="B561" s="206"/>
      <c r="D561" s="171" t="s">
        <v>181</v>
      </c>
      <c r="E561" s="207"/>
      <c r="F561" s="208" t="s">
        <v>808</v>
      </c>
      <c r="H561" s="207"/>
      <c r="I561" s="209"/>
      <c r="L561" s="206"/>
      <c r="M561" s="210"/>
      <c r="T561" s="211"/>
      <c r="AT561" s="207" t="s">
        <v>181</v>
      </c>
      <c r="AU561" s="207" t="s">
        <v>97</v>
      </c>
      <c r="AV561" s="205" t="s">
        <v>91</v>
      </c>
      <c r="AW561" s="205" t="s">
        <v>39</v>
      </c>
      <c r="AX561" s="205" t="s">
        <v>84</v>
      </c>
      <c r="AY561" s="207" t="s">
        <v>170</v>
      </c>
    </row>
    <row r="562" s="175" customFormat="true" ht="11.25" hidden="false" customHeight="false" outlineLevel="0" collapsed="false">
      <c r="B562" s="176"/>
      <c r="D562" s="171" t="s">
        <v>181</v>
      </c>
      <c r="E562" s="177"/>
      <c r="F562" s="178" t="s">
        <v>1068</v>
      </c>
      <c r="H562" s="179" t="n">
        <v>6.6</v>
      </c>
      <c r="I562" s="180"/>
      <c r="L562" s="176"/>
      <c r="M562" s="181"/>
      <c r="T562" s="182"/>
      <c r="AT562" s="177" t="s">
        <v>181</v>
      </c>
      <c r="AU562" s="177" t="s">
        <v>97</v>
      </c>
      <c r="AV562" s="175" t="s">
        <v>97</v>
      </c>
      <c r="AW562" s="175" t="s">
        <v>39</v>
      </c>
      <c r="AX562" s="175" t="s">
        <v>84</v>
      </c>
      <c r="AY562" s="177" t="s">
        <v>170</v>
      </c>
    </row>
    <row r="563" s="175" customFormat="true" ht="11.25" hidden="false" customHeight="false" outlineLevel="0" collapsed="false">
      <c r="B563" s="176"/>
      <c r="D563" s="171" t="s">
        <v>181</v>
      </c>
      <c r="E563" s="177"/>
      <c r="F563" s="178" t="s">
        <v>1069</v>
      </c>
      <c r="H563" s="179" t="n">
        <v>4.95</v>
      </c>
      <c r="I563" s="180"/>
      <c r="L563" s="176"/>
      <c r="M563" s="181"/>
      <c r="T563" s="182"/>
      <c r="AT563" s="177" t="s">
        <v>181</v>
      </c>
      <c r="AU563" s="177" t="s">
        <v>97</v>
      </c>
      <c r="AV563" s="175" t="s">
        <v>97</v>
      </c>
      <c r="AW563" s="175" t="s">
        <v>39</v>
      </c>
      <c r="AX563" s="175" t="s">
        <v>84</v>
      </c>
      <c r="AY563" s="177" t="s">
        <v>170</v>
      </c>
    </row>
    <row r="564" s="212" customFormat="true" ht="11.25" hidden="false" customHeight="false" outlineLevel="0" collapsed="false">
      <c r="B564" s="213"/>
      <c r="D564" s="171" t="s">
        <v>181</v>
      </c>
      <c r="E564" s="214"/>
      <c r="F564" s="215" t="s">
        <v>807</v>
      </c>
      <c r="H564" s="216" t="n">
        <v>11.55</v>
      </c>
      <c r="I564" s="217"/>
      <c r="L564" s="213"/>
      <c r="M564" s="218"/>
      <c r="T564" s="219"/>
      <c r="AT564" s="214" t="s">
        <v>181</v>
      </c>
      <c r="AU564" s="214" t="s">
        <v>97</v>
      </c>
      <c r="AV564" s="212" t="s">
        <v>189</v>
      </c>
      <c r="AW564" s="212" t="s">
        <v>39</v>
      </c>
      <c r="AX564" s="212" t="s">
        <v>84</v>
      </c>
      <c r="AY564" s="214" t="s">
        <v>170</v>
      </c>
    </row>
    <row r="565" s="205" customFormat="true" ht="11.25" hidden="false" customHeight="false" outlineLevel="0" collapsed="false">
      <c r="B565" s="206"/>
      <c r="D565" s="171" t="s">
        <v>181</v>
      </c>
      <c r="E565" s="207"/>
      <c r="F565" s="208" t="s">
        <v>845</v>
      </c>
      <c r="H565" s="207"/>
      <c r="I565" s="209"/>
      <c r="L565" s="206"/>
      <c r="M565" s="210"/>
      <c r="T565" s="211"/>
      <c r="AT565" s="207" t="s">
        <v>181</v>
      </c>
      <c r="AU565" s="207" t="s">
        <v>97</v>
      </c>
      <c r="AV565" s="205" t="s">
        <v>91</v>
      </c>
      <c r="AW565" s="205" t="s">
        <v>39</v>
      </c>
      <c r="AX565" s="205" t="s">
        <v>84</v>
      </c>
      <c r="AY565" s="207" t="s">
        <v>170</v>
      </c>
    </row>
    <row r="566" s="175" customFormat="true" ht="11.25" hidden="false" customHeight="false" outlineLevel="0" collapsed="false">
      <c r="B566" s="176"/>
      <c r="D566" s="171" t="s">
        <v>181</v>
      </c>
      <c r="E566" s="177"/>
      <c r="F566" s="178" t="s">
        <v>1070</v>
      </c>
      <c r="H566" s="179" t="n">
        <v>1.65</v>
      </c>
      <c r="I566" s="180"/>
      <c r="L566" s="176"/>
      <c r="M566" s="181"/>
      <c r="T566" s="182"/>
      <c r="AT566" s="177" t="s">
        <v>181</v>
      </c>
      <c r="AU566" s="177" t="s">
        <v>97</v>
      </c>
      <c r="AV566" s="175" t="s">
        <v>97</v>
      </c>
      <c r="AW566" s="175" t="s">
        <v>39</v>
      </c>
      <c r="AX566" s="175" t="s">
        <v>84</v>
      </c>
      <c r="AY566" s="177" t="s">
        <v>170</v>
      </c>
    </row>
    <row r="567" s="212" customFormat="true" ht="11.25" hidden="false" customHeight="false" outlineLevel="0" collapsed="false">
      <c r="B567" s="213"/>
      <c r="D567" s="171" t="s">
        <v>181</v>
      </c>
      <c r="E567" s="214"/>
      <c r="F567" s="215" t="s">
        <v>807</v>
      </c>
      <c r="H567" s="216" t="n">
        <v>1.65</v>
      </c>
      <c r="I567" s="217"/>
      <c r="L567" s="213"/>
      <c r="M567" s="218"/>
      <c r="T567" s="219"/>
      <c r="AT567" s="214" t="s">
        <v>181</v>
      </c>
      <c r="AU567" s="214" t="s">
        <v>97</v>
      </c>
      <c r="AV567" s="212" t="s">
        <v>189</v>
      </c>
      <c r="AW567" s="212" t="s">
        <v>39</v>
      </c>
      <c r="AX567" s="212" t="s">
        <v>84</v>
      </c>
      <c r="AY567" s="214" t="s">
        <v>170</v>
      </c>
    </row>
    <row r="568" s="205" customFormat="true" ht="11.25" hidden="false" customHeight="false" outlineLevel="0" collapsed="false">
      <c r="B568" s="206"/>
      <c r="D568" s="171" t="s">
        <v>181</v>
      </c>
      <c r="E568" s="207"/>
      <c r="F568" s="208" t="s">
        <v>854</v>
      </c>
      <c r="H568" s="207"/>
      <c r="I568" s="209"/>
      <c r="L568" s="206"/>
      <c r="M568" s="210"/>
      <c r="T568" s="211"/>
      <c r="AT568" s="207" t="s">
        <v>181</v>
      </c>
      <c r="AU568" s="207" t="s">
        <v>97</v>
      </c>
      <c r="AV568" s="205" t="s">
        <v>91</v>
      </c>
      <c r="AW568" s="205" t="s">
        <v>39</v>
      </c>
      <c r="AX568" s="205" t="s">
        <v>84</v>
      </c>
      <c r="AY568" s="207" t="s">
        <v>170</v>
      </c>
    </row>
    <row r="569" s="175" customFormat="true" ht="11.25" hidden="false" customHeight="false" outlineLevel="0" collapsed="false">
      <c r="B569" s="176"/>
      <c r="D569" s="171" t="s">
        <v>181</v>
      </c>
      <c r="E569" s="177"/>
      <c r="F569" s="178" t="s">
        <v>1071</v>
      </c>
      <c r="H569" s="179" t="n">
        <v>3.6</v>
      </c>
      <c r="I569" s="180"/>
      <c r="L569" s="176"/>
      <c r="M569" s="181"/>
      <c r="T569" s="182"/>
      <c r="AT569" s="177" t="s">
        <v>181</v>
      </c>
      <c r="AU569" s="177" t="s">
        <v>97</v>
      </c>
      <c r="AV569" s="175" t="s">
        <v>97</v>
      </c>
      <c r="AW569" s="175" t="s">
        <v>39</v>
      </c>
      <c r="AX569" s="175" t="s">
        <v>84</v>
      </c>
      <c r="AY569" s="177" t="s">
        <v>170</v>
      </c>
    </row>
    <row r="570" s="175" customFormat="true" ht="11.25" hidden="false" customHeight="false" outlineLevel="0" collapsed="false">
      <c r="B570" s="176"/>
      <c r="D570" s="171" t="s">
        <v>181</v>
      </c>
      <c r="E570" s="177"/>
      <c r="F570" s="178" t="s">
        <v>1072</v>
      </c>
      <c r="H570" s="179" t="n">
        <v>34.8</v>
      </c>
      <c r="I570" s="180"/>
      <c r="L570" s="176"/>
      <c r="M570" s="181"/>
      <c r="T570" s="182"/>
      <c r="AT570" s="177" t="s">
        <v>181</v>
      </c>
      <c r="AU570" s="177" t="s">
        <v>97</v>
      </c>
      <c r="AV570" s="175" t="s">
        <v>97</v>
      </c>
      <c r="AW570" s="175" t="s">
        <v>39</v>
      </c>
      <c r="AX570" s="175" t="s">
        <v>84</v>
      </c>
      <c r="AY570" s="177" t="s">
        <v>170</v>
      </c>
    </row>
    <row r="571" s="175" customFormat="true" ht="11.25" hidden="false" customHeight="false" outlineLevel="0" collapsed="false">
      <c r="B571" s="176"/>
      <c r="D571" s="171" t="s">
        <v>181</v>
      </c>
      <c r="E571" s="177"/>
      <c r="F571" s="178" t="s">
        <v>1073</v>
      </c>
      <c r="H571" s="179" t="n">
        <v>25.2</v>
      </c>
      <c r="I571" s="180"/>
      <c r="L571" s="176"/>
      <c r="M571" s="181"/>
      <c r="T571" s="182"/>
      <c r="AT571" s="177" t="s">
        <v>181</v>
      </c>
      <c r="AU571" s="177" t="s">
        <v>97</v>
      </c>
      <c r="AV571" s="175" t="s">
        <v>97</v>
      </c>
      <c r="AW571" s="175" t="s">
        <v>39</v>
      </c>
      <c r="AX571" s="175" t="s">
        <v>84</v>
      </c>
      <c r="AY571" s="177" t="s">
        <v>170</v>
      </c>
    </row>
    <row r="572" s="175" customFormat="true" ht="11.25" hidden="false" customHeight="false" outlineLevel="0" collapsed="false">
      <c r="B572" s="176"/>
      <c r="D572" s="171" t="s">
        <v>181</v>
      </c>
      <c r="E572" s="177"/>
      <c r="F572" s="178" t="s">
        <v>1074</v>
      </c>
      <c r="H572" s="179" t="n">
        <v>7.2</v>
      </c>
      <c r="I572" s="180"/>
      <c r="L572" s="176"/>
      <c r="M572" s="181"/>
      <c r="T572" s="182"/>
      <c r="AT572" s="177" t="s">
        <v>181</v>
      </c>
      <c r="AU572" s="177" t="s">
        <v>97</v>
      </c>
      <c r="AV572" s="175" t="s">
        <v>97</v>
      </c>
      <c r="AW572" s="175" t="s">
        <v>39</v>
      </c>
      <c r="AX572" s="175" t="s">
        <v>84</v>
      </c>
      <c r="AY572" s="177" t="s">
        <v>170</v>
      </c>
    </row>
    <row r="573" s="212" customFormat="true" ht="11.25" hidden="false" customHeight="false" outlineLevel="0" collapsed="false">
      <c r="B573" s="213"/>
      <c r="D573" s="171" t="s">
        <v>181</v>
      </c>
      <c r="E573" s="214"/>
      <c r="F573" s="215" t="s">
        <v>807</v>
      </c>
      <c r="H573" s="216" t="n">
        <v>70.8</v>
      </c>
      <c r="I573" s="217"/>
      <c r="L573" s="213"/>
      <c r="M573" s="218"/>
      <c r="T573" s="219"/>
      <c r="AT573" s="214" t="s">
        <v>181</v>
      </c>
      <c r="AU573" s="214" t="s">
        <v>97</v>
      </c>
      <c r="AV573" s="212" t="s">
        <v>189</v>
      </c>
      <c r="AW573" s="212" t="s">
        <v>39</v>
      </c>
      <c r="AX573" s="212" t="s">
        <v>84</v>
      </c>
      <c r="AY573" s="214" t="s">
        <v>170</v>
      </c>
    </row>
    <row r="574" s="194" customFormat="true" ht="11.25" hidden="false" customHeight="false" outlineLevel="0" collapsed="false">
      <c r="B574" s="195"/>
      <c r="D574" s="171" t="s">
        <v>181</v>
      </c>
      <c r="E574" s="196"/>
      <c r="F574" s="197" t="s">
        <v>545</v>
      </c>
      <c r="H574" s="198" t="n">
        <v>182.05</v>
      </c>
      <c r="I574" s="199"/>
      <c r="L574" s="195"/>
      <c r="M574" s="200"/>
      <c r="T574" s="201"/>
      <c r="AT574" s="196" t="s">
        <v>181</v>
      </c>
      <c r="AU574" s="196" t="s">
        <v>97</v>
      </c>
      <c r="AV574" s="194" t="s">
        <v>177</v>
      </c>
      <c r="AW574" s="194" t="s">
        <v>39</v>
      </c>
      <c r="AX574" s="194" t="s">
        <v>91</v>
      </c>
      <c r="AY574" s="196" t="s">
        <v>170</v>
      </c>
    </row>
    <row r="575" s="23" customFormat="true" ht="21.75" hidden="false" customHeight="true" outlineLevel="0" collapsed="false">
      <c r="B575" s="24"/>
      <c r="C575" s="158" t="s">
        <v>355</v>
      </c>
      <c r="D575" s="158" t="s">
        <v>172</v>
      </c>
      <c r="E575" s="159" t="s">
        <v>1075</v>
      </c>
      <c r="F575" s="160" t="s">
        <v>1076</v>
      </c>
      <c r="G575" s="161" t="s">
        <v>175</v>
      </c>
      <c r="H575" s="162" t="n">
        <v>1867.718</v>
      </c>
      <c r="I575" s="163"/>
      <c r="J575" s="164" t="n">
        <f aca="false">ROUND(I575*H575,2)</f>
        <v>0</v>
      </c>
      <c r="K575" s="160" t="s">
        <v>176</v>
      </c>
      <c r="L575" s="24"/>
      <c r="M575" s="165"/>
      <c r="N575" s="166" t="s">
        <v>49</v>
      </c>
      <c r="P575" s="167" t="n">
        <f aca="false">O575*H575</f>
        <v>0</v>
      </c>
      <c r="Q575" s="167" t="n">
        <v>0.00084</v>
      </c>
      <c r="R575" s="167" t="n">
        <f aca="false">Q575*H575</f>
        <v>1.56888312</v>
      </c>
      <c r="S575" s="167" t="n">
        <v>0</v>
      </c>
      <c r="T575" s="168" t="n">
        <f aca="false">S575*H575</f>
        <v>0</v>
      </c>
      <c r="AR575" s="169" t="s">
        <v>177</v>
      </c>
      <c r="AT575" s="169" t="s">
        <v>172</v>
      </c>
      <c r="AU575" s="169" t="s">
        <v>97</v>
      </c>
      <c r="AY575" s="3" t="s">
        <v>170</v>
      </c>
      <c r="BE575" s="170" t="n">
        <f aca="false">IF(N575="základní",J575,0)</f>
        <v>0</v>
      </c>
      <c r="BF575" s="170" t="n">
        <f aca="false">IF(N575="snížená",J575,0)</f>
        <v>0</v>
      </c>
      <c r="BG575" s="170" t="n">
        <f aca="false">IF(N575="zákl. přenesená",J575,0)</f>
        <v>0</v>
      </c>
      <c r="BH575" s="170" t="n">
        <f aca="false">IF(N575="sníž. přenesená",J575,0)</f>
        <v>0</v>
      </c>
      <c r="BI575" s="170" t="n">
        <f aca="false">IF(N575="nulová",J575,0)</f>
        <v>0</v>
      </c>
      <c r="BJ575" s="3" t="s">
        <v>91</v>
      </c>
      <c r="BK575" s="170" t="n">
        <f aca="false">ROUND(I575*H575,2)</f>
        <v>0</v>
      </c>
      <c r="BL575" s="3" t="s">
        <v>177</v>
      </c>
      <c r="BM575" s="169" t="s">
        <v>1077</v>
      </c>
    </row>
    <row r="576" s="23" customFormat="true" ht="19.5" hidden="false" customHeight="false" outlineLevel="0" collapsed="false">
      <c r="B576" s="24"/>
      <c r="D576" s="171" t="s">
        <v>179</v>
      </c>
      <c r="F576" s="172" t="s">
        <v>1078</v>
      </c>
      <c r="I576" s="173"/>
      <c r="L576" s="24"/>
      <c r="M576" s="174"/>
      <c r="T576" s="58"/>
      <c r="AT576" s="3" t="s">
        <v>179</v>
      </c>
      <c r="AU576" s="3" t="s">
        <v>97</v>
      </c>
    </row>
    <row r="577" s="205" customFormat="true" ht="11.25" hidden="false" customHeight="false" outlineLevel="0" collapsed="false">
      <c r="B577" s="206"/>
      <c r="D577" s="171" t="s">
        <v>181</v>
      </c>
      <c r="E577" s="207"/>
      <c r="F577" s="208" t="s">
        <v>963</v>
      </c>
      <c r="H577" s="207"/>
      <c r="I577" s="209"/>
      <c r="L577" s="206"/>
      <c r="M577" s="210"/>
      <c r="T577" s="211"/>
      <c r="AT577" s="207" t="s">
        <v>181</v>
      </c>
      <c r="AU577" s="207" t="s">
        <v>97</v>
      </c>
      <c r="AV577" s="205" t="s">
        <v>91</v>
      </c>
      <c r="AW577" s="205" t="s">
        <v>39</v>
      </c>
      <c r="AX577" s="205" t="s">
        <v>84</v>
      </c>
      <c r="AY577" s="207" t="s">
        <v>170</v>
      </c>
    </row>
    <row r="578" s="205" customFormat="true" ht="22.5" hidden="false" customHeight="false" outlineLevel="0" collapsed="false">
      <c r="B578" s="206"/>
      <c r="D578" s="171" t="s">
        <v>181</v>
      </c>
      <c r="E578" s="207"/>
      <c r="F578" s="208" t="s">
        <v>964</v>
      </c>
      <c r="H578" s="207"/>
      <c r="I578" s="209"/>
      <c r="L578" s="206"/>
      <c r="M578" s="210"/>
      <c r="T578" s="211"/>
      <c r="AT578" s="207" t="s">
        <v>181</v>
      </c>
      <c r="AU578" s="207" t="s">
        <v>97</v>
      </c>
      <c r="AV578" s="205" t="s">
        <v>91</v>
      </c>
      <c r="AW578" s="205" t="s">
        <v>39</v>
      </c>
      <c r="AX578" s="205" t="s">
        <v>84</v>
      </c>
      <c r="AY578" s="207" t="s">
        <v>170</v>
      </c>
    </row>
    <row r="579" s="175" customFormat="true" ht="22.5" hidden="false" customHeight="false" outlineLevel="0" collapsed="false">
      <c r="B579" s="176"/>
      <c r="D579" s="171" t="s">
        <v>181</v>
      </c>
      <c r="E579" s="177"/>
      <c r="F579" s="178" t="s">
        <v>1079</v>
      </c>
      <c r="H579" s="179" t="n">
        <v>98.658</v>
      </c>
      <c r="I579" s="180"/>
      <c r="L579" s="176"/>
      <c r="M579" s="181"/>
      <c r="T579" s="182"/>
      <c r="AT579" s="177" t="s">
        <v>181</v>
      </c>
      <c r="AU579" s="177" t="s">
        <v>97</v>
      </c>
      <c r="AV579" s="175" t="s">
        <v>97</v>
      </c>
      <c r="AW579" s="175" t="s">
        <v>39</v>
      </c>
      <c r="AX579" s="175" t="s">
        <v>84</v>
      </c>
      <c r="AY579" s="177" t="s">
        <v>170</v>
      </c>
    </row>
    <row r="580" s="175" customFormat="true" ht="22.5" hidden="false" customHeight="false" outlineLevel="0" collapsed="false">
      <c r="B580" s="176"/>
      <c r="D580" s="171" t="s">
        <v>181</v>
      </c>
      <c r="E580" s="177"/>
      <c r="F580" s="178" t="s">
        <v>1080</v>
      </c>
      <c r="H580" s="179" t="n">
        <v>43.216</v>
      </c>
      <c r="I580" s="180"/>
      <c r="L580" s="176"/>
      <c r="M580" s="181"/>
      <c r="T580" s="182"/>
      <c r="AT580" s="177" t="s">
        <v>181</v>
      </c>
      <c r="AU580" s="177" t="s">
        <v>97</v>
      </c>
      <c r="AV580" s="175" t="s">
        <v>97</v>
      </c>
      <c r="AW580" s="175" t="s">
        <v>39</v>
      </c>
      <c r="AX580" s="175" t="s">
        <v>84</v>
      </c>
      <c r="AY580" s="177" t="s">
        <v>170</v>
      </c>
    </row>
    <row r="581" s="175" customFormat="true" ht="22.5" hidden="false" customHeight="false" outlineLevel="0" collapsed="false">
      <c r="B581" s="176"/>
      <c r="D581" s="171" t="s">
        <v>181</v>
      </c>
      <c r="E581" s="177"/>
      <c r="F581" s="178" t="s">
        <v>1081</v>
      </c>
      <c r="H581" s="179" t="n">
        <v>20.1</v>
      </c>
      <c r="I581" s="180"/>
      <c r="L581" s="176"/>
      <c r="M581" s="181"/>
      <c r="T581" s="182"/>
      <c r="AT581" s="177" t="s">
        <v>181</v>
      </c>
      <c r="AU581" s="177" t="s">
        <v>97</v>
      </c>
      <c r="AV581" s="175" t="s">
        <v>97</v>
      </c>
      <c r="AW581" s="175" t="s">
        <v>39</v>
      </c>
      <c r="AX581" s="175" t="s">
        <v>84</v>
      </c>
      <c r="AY581" s="177" t="s">
        <v>170</v>
      </c>
    </row>
    <row r="582" s="175" customFormat="true" ht="22.5" hidden="false" customHeight="false" outlineLevel="0" collapsed="false">
      <c r="B582" s="176"/>
      <c r="D582" s="171" t="s">
        <v>181</v>
      </c>
      <c r="E582" s="177"/>
      <c r="F582" s="178" t="s">
        <v>1082</v>
      </c>
      <c r="H582" s="179" t="n">
        <v>19.24</v>
      </c>
      <c r="I582" s="180"/>
      <c r="L582" s="176"/>
      <c r="M582" s="181"/>
      <c r="T582" s="182"/>
      <c r="AT582" s="177" t="s">
        <v>181</v>
      </c>
      <c r="AU582" s="177" t="s">
        <v>97</v>
      </c>
      <c r="AV582" s="175" t="s">
        <v>97</v>
      </c>
      <c r="AW582" s="175" t="s">
        <v>39</v>
      </c>
      <c r="AX582" s="175" t="s">
        <v>84</v>
      </c>
      <c r="AY582" s="177" t="s">
        <v>170</v>
      </c>
    </row>
    <row r="583" s="175" customFormat="true" ht="22.5" hidden="false" customHeight="false" outlineLevel="0" collapsed="false">
      <c r="B583" s="176"/>
      <c r="D583" s="171" t="s">
        <v>181</v>
      </c>
      <c r="E583" s="177"/>
      <c r="F583" s="178" t="s">
        <v>1083</v>
      </c>
      <c r="H583" s="179" t="n">
        <v>29.516</v>
      </c>
      <c r="I583" s="180"/>
      <c r="L583" s="176"/>
      <c r="M583" s="181"/>
      <c r="T583" s="182"/>
      <c r="AT583" s="177" t="s">
        <v>181</v>
      </c>
      <c r="AU583" s="177" t="s">
        <v>97</v>
      </c>
      <c r="AV583" s="175" t="s">
        <v>97</v>
      </c>
      <c r="AW583" s="175" t="s">
        <v>39</v>
      </c>
      <c r="AX583" s="175" t="s">
        <v>84</v>
      </c>
      <c r="AY583" s="177" t="s">
        <v>170</v>
      </c>
    </row>
    <row r="584" s="212" customFormat="true" ht="11.25" hidden="false" customHeight="false" outlineLevel="0" collapsed="false">
      <c r="B584" s="213"/>
      <c r="D584" s="171" t="s">
        <v>181</v>
      </c>
      <c r="E584" s="214"/>
      <c r="F584" s="215" t="s">
        <v>807</v>
      </c>
      <c r="H584" s="216" t="n">
        <v>210.73</v>
      </c>
      <c r="I584" s="217"/>
      <c r="L584" s="213"/>
      <c r="M584" s="218"/>
      <c r="T584" s="219"/>
      <c r="AT584" s="214" t="s">
        <v>181</v>
      </c>
      <c r="AU584" s="214" t="s">
        <v>97</v>
      </c>
      <c r="AV584" s="212" t="s">
        <v>189</v>
      </c>
      <c r="AW584" s="212" t="s">
        <v>39</v>
      </c>
      <c r="AX584" s="212" t="s">
        <v>84</v>
      </c>
      <c r="AY584" s="214" t="s">
        <v>170</v>
      </c>
    </row>
    <row r="585" s="205" customFormat="true" ht="11.25" hidden="false" customHeight="false" outlineLevel="0" collapsed="false">
      <c r="B585" s="206"/>
      <c r="D585" s="171" t="s">
        <v>181</v>
      </c>
      <c r="E585" s="207"/>
      <c r="F585" s="208" t="s">
        <v>987</v>
      </c>
      <c r="H585" s="207"/>
      <c r="I585" s="209"/>
      <c r="L585" s="206"/>
      <c r="M585" s="210"/>
      <c r="T585" s="211"/>
      <c r="AT585" s="207" t="s">
        <v>181</v>
      </c>
      <c r="AU585" s="207" t="s">
        <v>97</v>
      </c>
      <c r="AV585" s="205" t="s">
        <v>91</v>
      </c>
      <c r="AW585" s="205" t="s">
        <v>39</v>
      </c>
      <c r="AX585" s="205" t="s">
        <v>84</v>
      </c>
      <c r="AY585" s="207" t="s">
        <v>170</v>
      </c>
    </row>
    <row r="586" s="175" customFormat="true" ht="22.5" hidden="false" customHeight="false" outlineLevel="0" collapsed="false">
      <c r="B586" s="176"/>
      <c r="D586" s="171" t="s">
        <v>181</v>
      </c>
      <c r="E586" s="177"/>
      <c r="F586" s="178" t="s">
        <v>1084</v>
      </c>
      <c r="H586" s="179" t="n">
        <v>12.159</v>
      </c>
      <c r="I586" s="180"/>
      <c r="L586" s="176"/>
      <c r="M586" s="181"/>
      <c r="T586" s="182"/>
      <c r="AT586" s="177" t="s">
        <v>181</v>
      </c>
      <c r="AU586" s="177" t="s">
        <v>97</v>
      </c>
      <c r="AV586" s="175" t="s">
        <v>97</v>
      </c>
      <c r="AW586" s="175" t="s">
        <v>39</v>
      </c>
      <c r="AX586" s="175" t="s">
        <v>84</v>
      </c>
      <c r="AY586" s="177" t="s">
        <v>170</v>
      </c>
    </row>
    <row r="587" s="212" customFormat="true" ht="11.25" hidden="false" customHeight="false" outlineLevel="0" collapsed="false">
      <c r="B587" s="213"/>
      <c r="D587" s="171" t="s">
        <v>181</v>
      </c>
      <c r="E587" s="214"/>
      <c r="F587" s="215" t="s">
        <v>807</v>
      </c>
      <c r="H587" s="216" t="n">
        <v>12.159</v>
      </c>
      <c r="I587" s="217"/>
      <c r="L587" s="213"/>
      <c r="M587" s="218"/>
      <c r="T587" s="219"/>
      <c r="AT587" s="214" t="s">
        <v>181</v>
      </c>
      <c r="AU587" s="214" t="s">
        <v>97</v>
      </c>
      <c r="AV587" s="212" t="s">
        <v>189</v>
      </c>
      <c r="AW587" s="212" t="s">
        <v>39</v>
      </c>
      <c r="AX587" s="212" t="s">
        <v>84</v>
      </c>
      <c r="AY587" s="214" t="s">
        <v>170</v>
      </c>
    </row>
    <row r="588" s="205" customFormat="true" ht="11.25" hidden="false" customHeight="false" outlineLevel="0" collapsed="false">
      <c r="B588" s="206"/>
      <c r="D588" s="171" t="s">
        <v>181</v>
      </c>
      <c r="E588" s="207"/>
      <c r="F588" s="208" t="s">
        <v>895</v>
      </c>
      <c r="H588" s="207"/>
      <c r="I588" s="209"/>
      <c r="L588" s="206"/>
      <c r="M588" s="210"/>
      <c r="T588" s="211"/>
      <c r="AT588" s="207" t="s">
        <v>181</v>
      </c>
      <c r="AU588" s="207" t="s">
        <v>97</v>
      </c>
      <c r="AV588" s="205" t="s">
        <v>91</v>
      </c>
      <c r="AW588" s="205" t="s">
        <v>39</v>
      </c>
      <c r="AX588" s="205" t="s">
        <v>84</v>
      </c>
      <c r="AY588" s="207" t="s">
        <v>170</v>
      </c>
    </row>
    <row r="589" s="175" customFormat="true" ht="22.5" hidden="false" customHeight="false" outlineLevel="0" collapsed="false">
      <c r="B589" s="176"/>
      <c r="D589" s="171" t="s">
        <v>181</v>
      </c>
      <c r="E589" s="177"/>
      <c r="F589" s="178" t="s">
        <v>1085</v>
      </c>
      <c r="H589" s="179" t="n">
        <v>7.38</v>
      </c>
      <c r="I589" s="180"/>
      <c r="L589" s="176"/>
      <c r="M589" s="181"/>
      <c r="T589" s="182"/>
      <c r="AT589" s="177" t="s">
        <v>181</v>
      </c>
      <c r="AU589" s="177" t="s">
        <v>97</v>
      </c>
      <c r="AV589" s="175" t="s">
        <v>97</v>
      </c>
      <c r="AW589" s="175" t="s">
        <v>39</v>
      </c>
      <c r="AX589" s="175" t="s">
        <v>84</v>
      </c>
      <c r="AY589" s="177" t="s">
        <v>170</v>
      </c>
    </row>
    <row r="590" s="175" customFormat="true" ht="22.5" hidden="false" customHeight="false" outlineLevel="0" collapsed="false">
      <c r="B590" s="176"/>
      <c r="D590" s="171" t="s">
        <v>181</v>
      </c>
      <c r="E590" s="177"/>
      <c r="F590" s="178" t="s">
        <v>1086</v>
      </c>
      <c r="H590" s="179" t="n">
        <v>5.89</v>
      </c>
      <c r="I590" s="180"/>
      <c r="L590" s="176"/>
      <c r="M590" s="181"/>
      <c r="T590" s="182"/>
      <c r="AT590" s="177" t="s">
        <v>181</v>
      </c>
      <c r="AU590" s="177" t="s">
        <v>97</v>
      </c>
      <c r="AV590" s="175" t="s">
        <v>97</v>
      </c>
      <c r="AW590" s="175" t="s">
        <v>39</v>
      </c>
      <c r="AX590" s="175" t="s">
        <v>84</v>
      </c>
      <c r="AY590" s="177" t="s">
        <v>170</v>
      </c>
    </row>
    <row r="591" s="175" customFormat="true" ht="22.5" hidden="false" customHeight="false" outlineLevel="0" collapsed="false">
      <c r="B591" s="176"/>
      <c r="D591" s="171" t="s">
        <v>181</v>
      </c>
      <c r="E591" s="177"/>
      <c r="F591" s="178" t="s">
        <v>1087</v>
      </c>
      <c r="H591" s="179" t="n">
        <v>9.672</v>
      </c>
      <c r="I591" s="180"/>
      <c r="L591" s="176"/>
      <c r="M591" s="181"/>
      <c r="T591" s="182"/>
      <c r="AT591" s="177" t="s">
        <v>181</v>
      </c>
      <c r="AU591" s="177" t="s">
        <v>97</v>
      </c>
      <c r="AV591" s="175" t="s">
        <v>97</v>
      </c>
      <c r="AW591" s="175" t="s">
        <v>39</v>
      </c>
      <c r="AX591" s="175" t="s">
        <v>84</v>
      </c>
      <c r="AY591" s="177" t="s">
        <v>170</v>
      </c>
    </row>
    <row r="592" s="212" customFormat="true" ht="11.25" hidden="false" customHeight="false" outlineLevel="0" collapsed="false">
      <c r="B592" s="213"/>
      <c r="D592" s="171" t="s">
        <v>181</v>
      </c>
      <c r="E592" s="214"/>
      <c r="F592" s="215" t="s">
        <v>807</v>
      </c>
      <c r="H592" s="216" t="n">
        <v>22.942</v>
      </c>
      <c r="I592" s="217"/>
      <c r="L592" s="213"/>
      <c r="M592" s="218"/>
      <c r="T592" s="219"/>
      <c r="AT592" s="214" t="s">
        <v>181</v>
      </c>
      <c r="AU592" s="214" t="s">
        <v>97</v>
      </c>
      <c r="AV592" s="212" t="s">
        <v>189</v>
      </c>
      <c r="AW592" s="212" t="s">
        <v>39</v>
      </c>
      <c r="AX592" s="212" t="s">
        <v>84</v>
      </c>
      <c r="AY592" s="214" t="s">
        <v>170</v>
      </c>
    </row>
    <row r="593" s="205" customFormat="true" ht="11.25" hidden="false" customHeight="false" outlineLevel="0" collapsed="false">
      <c r="B593" s="206"/>
      <c r="D593" s="171" t="s">
        <v>181</v>
      </c>
      <c r="E593" s="207"/>
      <c r="F593" s="208" t="s">
        <v>900</v>
      </c>
      <c r="H593" s="207"/>
      <c r="I593" s="209"/>
      <c r="L593" s="206"/>
      <c r="M593" s="210"/>
      <c r="T593" s="211"/>
      <c r="AT593" s="207" t="s">
        <v>181</v>
      </c>
      <c r="AU593" s="207" t="s">
        <v>97</v>
      </c>
      <c r="AV593" s="205" t="s">
        <v>91</v>
      </c>
      <c r="AW593" s="205" t="s">
        <v>39</v>
      </c>
      <c r="AX593" s="205" t="s">
        <v>84</v>
      </c>
      <c r="AY593" s="207" t="s">
        <v>170</v>
      </c>
    </row>
    <row r="594" s="175" customFormat="true" ht="22.5" hidden="false" customHeight="false" outlineLevel="0" collapsed="false">
      <c r="B594" s="176"/>
      <c r="D594" s="171" t="s">
        <v>181</v>
      </c>
      <c r="E594" s="177"/>
      <c r="F594" s="178" t="s">
        <v>1088</v>
      </c>
      <c r="H594" s="179" t="n">
        <v>11.032</v>
      </c>
      <c r="I594" s="180"/>
      <c r="L594" s="176"/>
      <c r="M594" s="181"/>
      <c r="T594" s="182"/>
      <c r="AT594" s="177" t="s">
        <v>181</v>
      </c>
      <c r="AU594" s="177" t="s">
        <v>97</v>
      </c>
      <c r="AV594" s="175" t="s">
        <v>97</v>
      </c>
      <c r="AW594" s="175" t="s">
        <v>39</v>
      </c>
      <c r="AX594" s="175" t="s">
        <v>84</v>
      </c>
      <c r="AY594" s="177" t="s">
        <v>170</v>
      </c>
    </row>
    <row r="595" s="175" customFormat="true" ht="22.5" hidden="false" customHeight="false" outlineLevel="0" collapsed="false">
      <c r="B595" s="176"/>
      <c r="D595" s="171" t="s">
        <v>181</v>
      </c>
      <c r="E595" s="177"/>
      <c r="F595" s="178" t="s">
        <v>1089</v>
      </c>
      <c r="H595" s="179" t="n">
        <v>32.47</v>
      </c>
      <c r="I595" s="180"/>
      <c r="L595" s="176"/>
      <c r="M595" s="181"/>
      <c r="T595" s="182"/>
      <c r="AT595" s="177" t="s">
        <v>181</v>
      </c>
      <c r="AU595" s="177" t="s">
        <v>97</v>
      </c>
      <c r="AV595" s="175" t="s">
        <v>97</v>
      </c>
      <c r="AW595" s="175" t="s">
        <v>39</v>
      </c>
      <c r="AX595" s="175" t="s">
        <v>84</v>
      </c>
      <c r="AY595" s="177" t="s">
        <v>170</v>
      </c>
    </row>
    <row r="596" s="212" customFormat="true" ht="11.25" hidden="false" customHeight="false" outlineLevel="0" collapsed="false">
      <c r="B596" s="213"/>
      <c r="D596" s="171" t="s">
        <v>181</v>
      </c>
      <c r="E596" s="214"/>
      <c r="F596" s="215" t="s">
        <v>807</v>
      </c>
      <c r="H596" s="216" t="n">
        <v>43.502</v>
      </c>
      <c r="I596" s="217"/>
      <c r="L596" s="213"/>
      <c r="M596" s="218"/>
      <c r="T596" s="219"/>
      <c r="AT596" s="214" t="s">
        <v>181</v>
      </c>
      <c r="AU596" s="214" t="s">
        <v>97</v>
      </c>
      <c r="AV596" s="212" t="s">
        <v>189</v>
      </c>
      <c r="AW596" s="212" t="s">
        <v>39</v>
      </c>
      <c r="AX596" s="212" t="s">
        <v>84</v>
      </c>
      <c r="AY596" s="214" t="s">
        <v>170</v>
      </c>
    </row>
    <row r="597" s="205" customFormat="true" ht="11.25" hidden="false" customHeight="false" outlineLevel="0" collapsed="false">
      <c r="B597" s="206"/>
      <c r="D597" s="171" t="s">
        <v>181</v>
      </c>
      <c r="E597" s="207"/>
      <c r="F597" s="208" t="s">
        <v>906</v>
      </c>
      <c r="H597" s="207"/>
      <c r="I597" s="209"/>
      <c r="L597" s="206"/>
      <c r="M597" s="210"/>
      <c r="T597" s="211"/>
      <c r="AT597" s="207" t="s">
        <v>181</v>
      </c>
      <c r="AU597" s="207" t="s">
        <v>97</v>
      </c>
      <c r="AV597" s="205" t="s">
        <v>91</v>
      </c>
      <c r="AW597" s="205" t="s">
        <v>39</v>
      </c>
      <c r="AX597" s="205" t="s">
        <v>84</v>
      </c>
      <c r="AY597" s="207" t="s">
        <v>170</v>
      </c>
    </row>
    <row r="598" s="175" customFormat="true" ht="22.5" hidden="false" customHeight="false" outlineLevel="0" collapsed="false">
      <c r="B598" s="176"/>
      <c r="D598" s="171" t="s">
        <v>181</v>
      </c>
      <c r="E598" s="177"/>
      <c r="F598" s="178" t="s">
        <v>1090</v>
      </c>
      <c r="H598" s="179" t="n">
        <v>32.34</v>
      </c>
      <c r="I598" s="180"/>
      <c r="L598" s="176"/>
      <c r="M598" s="181"/>
      <c r="T598" s="182"/>
      <c r="AT598" s="177" t="s">
        <v>181</v>
      </c>
      <c r="AU598" s="177" t="s">
        <v>97</v>
      </c>
      <c r="AV598" s="175" t="s">
        <v>97</v>
      </c>
      <c r="AW598" s="175" t="s">
        <v>39</v>
      </c>
      <c r="AX598" s="175" t="s">
        <v>84</v>
      </c>
      <c r="AY598" s="177" t="s">
        <v>170</v>
      </c>
    </row>
    <row r="599" s="212" customFormat="true" ht="11.25" hidden="false" customHeight="false" outlineLevel="0" collapsed="false">
      <c r="B599" s="213"/>
      <c r="D599" s="171" t="s">
        <v>181</v>
      </c>
      <c r="E599" s="214"/>
      <c r="F599" s="215" t="s">
        <v>807</v>
      </c>
      <c r="H599" s="216" t="n">
        <v>32.34</v>
      </c>
      <c r="I599" s="217"/>
      <c r="L599" s="213"/>
      <c r="M599" s="218"/>
      <c r="T599" s="219"/>
      <c r="AT599" s="214" t="s">
        <v>181</v>
      </c>
      <c r="AU599" s="214" t="s">
        <v>97</v>
      </c>
      <c r="AV599" s="212" t="s">
        <v>189</v>
      </c>
      <c r="AW599" s="212" t="s">
        <v>39</v>
      </c>
      <c r="AX599" s="212" t="s">
        <v>84</v>
      </c>
      <c r="AY599" s="214" t="s">
        <v>170</v>
      </c>
    </row>
    <row r="600" s="205" customFormat="true" ht="11.25" hidden="false" customHeight="false" outlineLevel="0" collapsed="false">
      <c r="B600" s="206"/>
      <c r="D600" s="171" t="s">
        <v>181</v>
      </c>
      <c r="E600" s="207"/>
      <c r="F600" s="208" t="s">
        <v>911</v>
      </c>
      <c r="H600" s="207"/>
      <c r="I600" s="209"/>
      <c r="L600" s="206"/>
      <c r="M600" s="210"/>
      <c r="T600" s="211"/>
      <c r="AT600" s="207" t="s">
        <v>181</v>
      </c>
      <c r="AU600" s="207" t="s">
        <v>97</v>
      </c>
      <c r="AV600" s="205" t="s">
        <v>91</v>
      </c>
      <c r="AW600" s="205" t="s">
        <v>39</v>
      </c>
      <c r="AX600" s="205" t="s">
        <v>84</v>
      </c>
      <c r="AY600" s="207" t="s">
        <v>170</v>
      </c>
    </row>
    <row r="601" s="175" customFormat="true" ht="22.5" hidden="false" customHeight="false" outlineLevel="0" collapsed="false">
      <c r="B601" s="176"/>
      <c r="D601" s="171" t="s">
        <v>181</v>
      </c>
      <c r="E601" s="177"/>
      <c r="F601" s="178" t="s">
        <v>1091</v>
      </c>
      <c r="H601" s="179" t="n">
        <v>27.144</v>
      </c>
      <c r="I601" s="180"/>
      <c r="L601" s="176"/>
      <c r="M601" s="181"/>
      <c r="T601" s="182"/>
      <c r="AT601" s="177" t="s">
        <v>181</v>
      </c>
      <c r="AU601" s="177" t="s">
        <v>97</v>
      </c>
      <c r="AV601" s="175" t="s">
        <v>97</v>
      </c>
      <c r="AW601" s="175" t="s">
        <v>39</v>
      </c>
      <c r="AX601" s="175" t="s">
        <v>84</v>
      </c>
      <c r="AY601" s="177" t="s">
        <v>170</v>
      </c>
    </row>
    <row r="602" s="212" customFormat="true" ht="11.25" hidden="false" customHeight="false" outlineLevel="0" collapsed="false">
      <c r="B602" s="213"/>
      <c r="D602" s="171" t="s">
        <v>181</v>
      </c>
      <c r="E602" s="214"/>
      <c r="F602" s="215" t="s">
        <v>807</v>
      </c>
      <c r="H602" s="216" t="n">
        <v>27.144</v>
      </c>
      <c r="I602" s="217"/>
      <c r="L602" s="213"/>
      <c r="M602" s="218"/>
      <c r="T602" s="219"/>
      <c r="AT602" s="214" t="s">
        <v>181</v>
      </c>
      <c r="AU602" s="214" t="s">
        <v>97</v>
      </c>
      <c r="AV602" s="212" t="s">
        <v>189</v>
      </c>
      <c r="AW602" s="212" t="s">
        <v>39</v>
      </c>
      <c r="AX602" s="212" t="s">
        <v>84</v>
      </c>
      <c r="AY602" s="214" t="s">
        <v>170</v>
      </c>
    </row>
    <row r="603" s="205" customFormat="true" ht="11.25" hidden="false" customHeight="false" outlineLevel="0" collapsed="false">
      <c r="B603" s="206"/>
      <c r="D603" s="171" t="s">
        <v>181</v>
      </c>
      <c r="E603" s="207"/>
      <c r="F603" s="208" t="s">
        <v>916</v>
      </c>
      <c r="H603" s="207"/>
      <c r="I603" s="209"/>
      <c r="L603" s="206"/>
      <c r="M603" s="210"/>
      <c r="T603" s="211"/>
      <c r="AT603" s="207" t="s">
        <v>181</v>
      </c>
      <c r="AU603" s="207" t="s">
        <v>97</v>
      </c>
      <c r="AV603" s="205" t="s">
        <v>91</v>
      </c>
      <c r="AW603" s="205" t="s">
        <v>39</v>
      </c>
      <c r="AX603" s="205" t="s">
        <v>84</v>
      </c>
      <c r="AY603" s="207" t="s">
        <v>170</v>
      </c>
    </row>
    <row r="604" s="175" customFormat="true" ht="22.5" hidden="false" customHeight="false" outlineLevel="0" collapsed="false">
      <c r="B604" s="176"/>
      <c r="D604" s="171" t="s">
        <v>181</v>
      </c>
      <c r="E604" s="177"/>
      <c r="F604" s="178" t="s">
        <v>1092</v>
      </c>
      <c r="H604" s="179" t="n">
        <v>57.33</v>
      </c>
      <c r="I604" s="180"/>
      <c r="L604" s="176"/>
      <c r="M604" s="181"/>
      <c r="T604" s="182"/>
      <c r="AT604" s="177" t="s">
        <v>181</v>
      </c>
      <c r="AU604" s="177" t="s">
        <v>97</v>
      </c>
      <c r="AV604" s="175" t="s">
        <v>97</v>
      </c>
      <c r="AW604" s="175" t="s">
        <v>39</v>
      </c>
      <c r="AX604" s="175" t="s">
        <v>84</v>
      </c>
      <c r="AY604" s="177" t="s">
        <v>170</v>
      </c>
    </row>
    <row r="605" s="175" customFormat="true" ht="22.5" hidden="false" customHeight="false" outlineLevel="0" collapsed="false">
      <c r="B605" s="176"/>
      <c r="D605" s="171" t="s">
        <v>181</v>
      </c>
      <c r="E605" s="177"/>
      <c r="F605" s="178" t="s">
        <v>1093</v>
      </c>
      <c r="H605" s="179" t="n">
        <v>44.4</v>
      </c>
      <c r="I605" s="180"/>
      <c r="L605" s="176"/>
      <c r="M605" s="181"/>
      <c r="T605" s="182"/>
      <c r="AT605" s="177" t="s">
        <v>181</v>
      </c>
      <c r="AU605" s="177" t="s">
        <v>97</v>
      </c>
      <c r="AV605" s="175" t="s">
        <v>97</v>
      </c>
      <c r="AW605" s="175" t="s">
        <v>39</v>
      </c>
      <c r="AX605" s="175" t="s">
        <v>84</v>
      </c>
      <c r="AY605" s="177" t="s">
        <v>170</v>
      </c>
    </row>
    <row r="606" s="212" customFormat="true" ht="11.25" hidden="false" customHeight="false" outlineLevel="0" collapsed="false">
      <c r="B606" s="213"/>
      <c r="D606" s="171" t="s">
        <v>181</v>
      </c>
      <c r="E606" s="214"/>
      <c r="F606" s="215" t="s">
        <v>807</v>
      </c>
      <c r="H606" s="216" t="n">
        <v>101.73</v>
      </c>
      <c r="I606" s="217"/>
      <c r="L606" s="213"/>
      <c r="M606" s="218"/>
      <c r="T606" s="219"/>
      <c r="AT606" s="214" t="s">
        <v>181</v>
      </c>
      <c r="AU606" s="214" t="s">
        <v>97</v>
      </c>
      <c r="AV606" s="212" t="s">
        <v>189</v>
      </c>
      <c r="AW606" s="212" t="s">
        <v>39</v>
      </c>
      <c r="AX606" s="212" t="s">
        <v>84</v>
      </c>
      <c r="AY606" s="214" t="s">
        <v>170</v>
      </c>
    </row>
    <row r="607" s="205" customFormat="true" ht="11.25" hidden="false" customHeight="false" outlineLevel="0" collapsed="false">
      <c r="B607" s="206"/>
      <c r="D607" s="171" t="s">
        <v>181</v>
      </c>
      <c r="E607" s="207"/>
      <c r="F607" s="208" t="s">
        <v>919</v>
      </c>
      <c r="H607" s="207"/>
      <c r="I607" s="209"/>
      <c r="L607" s="206"/>
      <c r="M607" s="210"/>
      <c r="T607" s="211"/>
      <c r="AT607" s="207" t="s">
        <v>181</v>
      </c>
      <c r="AU607" s="207" t="s">
        <v>97</v>
      </c>
      <c r="AV607" s="205" t="s">
        <v>91</v>
      </c>
      <c r="AW607" s="205" t="s">
        <v>39</v>
      </c>
      <c r="AX607" s="205" t="s">
        <v>84</v>
      </c>
      <c r="AY607" s="207" t="s">
        <v>170</v>
      </c>
    </row>
    <row r="608" s="175" customFormat="true" ht="22.5" hidden="false" customHeight="false" outlineLevel="0" collapsed="false">
      <c r="B608" s="176"/>
      <c r="D608" s="171" t="s">
        <v>181</v>
      </c>
      <c r="E608" s="177"/>
      <c r="F608" s="178" t="s">
        <v>1094</v>
      </c>
      <c r="H608" s="179" t="n">
        <v>5.684</v>
      </c>
      <c r="I608" s="180"/>
      <c r="L608" s="176"/>
      <c r="M608" s="181"/>
      <c r="T608" s="182"/>
      <c r="AT608" s="177" t="s">
        <v>181</v>
      </c>
      <c r="AU608" s="177" t="s">
        <v>97</v>
      </c>
      <c r="AV608" s="175" t="s">
        <v>97</v>
      </c>
      <c r="AW608" s="175" t="s">
        <v>39</v>
      </c>
      <c r="AX608" s="175" t="s">
        <v>84</v>
      </c>
      <c r="AY608" s="177" t="s">
        <v>170</v>
      </c>
    </row>
    <row r="609" s="175" customFormat="true" ht="22.5" hidden="false" customHeight="false" outlineLevel="0" collapsed="false">
      <c r="B609" s="176"/>
      <c r="D609" s="171" t="s">
        <v>181</v>
      </c>
      <c r="E609" s="177"/>
      <c r="F609" s="178" t="s">
        <v>1095</v>
      </c>
      <c r="H609" s="179" t="n">
        <v>66.4</v>
      </c>
      <c r="I609" s="180"/>
      <c r="L609" s="176"/>
      <c r="M609" s="181"/>
      <c r="T609" s="182"/>
      <c r="AT609" s="177" t="s">
        <v>181</v>
      </c>
      <c r="AU609" s="177" t="s">
        <v>97</v>
      </c>
      <c r="AV609" s="175" t="s">
        <v>97</v>
      </c>
      <c r="AW609" s="175" t="s">
        <v>39</v>
      </c>
      <c r="AX609" s="175" t="s">
        <v>84</v>
      </c>
      <c r="AY609" s="177" t="s">
        <v>170</v>
      </c>
    </row>
    <row r="610" s="212" customFormat="true" ht="11.25" hidden="false" customHeight="false" outlineLevel="0" collapsed="false">
      <c r="B610" s="213"/>
      <c r="D610" s="171" t="s">
        <v>181</v>
      </c>
      <c r="E610" s="214"/>
      <c r="F610" s="215" t="s">
        <v>807</v>
      </c>
      <c r="H610" s="216" t="n">
        <v>72.084</v>
      </c>
      <c r="I610" s="217"/>
      <c r="L610" s="213"/>
      <c r="M610" s="218"/>
      <c r="T610" s="219"/>
      <c r="AT610" s="214" t="s">
        <v>181</v>
      </c>
      <c r="AU610" s="214" t="s">
        <v>97</v>
      </c>
      <c r="AV610" s="212" t="s">
        <v>189</v>
      </c>
      <c r="AW610" s="212" t="s">
        <v>39</v>
      </c>
      <c r="AX610" s="212" t="s">
        <v>84</v>
      </c>
      <c r="AY610" s="214" t="s">
        <v>170</v>
      </c>
    </row>
    <row r="611" s="205" customFormat="true" ht="11.25" hidden="false" customHeight="false" outlineLevel="0" collapsed="false">
      <c r="B611" s="206"/>
      <c r="D611" s="171" t="s">
        <v>181</v>
      </c>
      <c r="E611" s="207"/>
      <c r="F611" s="208" t="s">
        <v>924</v>
      </c>
      <c r="H611" s="207"/>
      <c r="I611" s="209"/>
      <c r="L611" s="206"/>
      <c r="M611" s="210"/>
      <c r="T611" s="211"/>
      <c r="AT611" s="207" t="s">
        <v>181</v>
      </c>
      <c r="AU611" s="207" t="s">
        <v>97</v>
      </c>
      <c r="AV611" s="205" t="s">
        <v>91</v>
      </c>
      <c r="AW611" s="205" t="s">
        <v>39</v>
      </c>
      <c r="AX611" s="205" t="s">
        <v>84</v>
      </c>
      <c r="AY611" s="207" t="s">
        <v>170</v>
      </c>
    </row>
    <row r="612" s="175" customFormat="true" ht="22.5" hidden="false" customHeight="false" outlineLevel="0" collapsed="false">
      <c r="B612" s="176"/>
      <c r="D612" s="171" t="s">
        <v>181</v>
      </c>
      <c r="E612" s="177"/>
      <c r="F612" s="178" t="s">
        <v>1096</v>
      </c>
      <c r="H612" s="179" t="n">
        <v>27.824</v>
      </c>
      <c r="I612" s="180"/>
      <c r="L612" s="176"/>
      <c r="M612" s="181"/>
      <c r="T612" s="182"/>
      <c r="AT612" s="177" t="s">
        <v>181</v>
      </c>
      <c r="AU612" s="177" t="s">
        <v>97</v>
      </c>
      <c r="AV612" s="175" t="s">
        <v>97</v>
      </c>
      <c r="AW612" s="175" t="s">
        <v>39</v>
      </c>
      <c r="AX612" s="175" t="s">
        <v>84</v>
      </c>
      <c r="AY612" s="177" t="s">
        <v>170</v>
      </c>
    </row>
    <row r="613" s="212" customFormat="true" ht="11.25" hidden="false" customHeight="false" outlineLevel="0" collapsed="false">
      <c r="B613" s="213"/>
      <c r="D613" s="171" t="s">
        <v>181</v>
      </c>
      <c r="E613" s="214"/>
      <c r="F613" s="215" t="s">
        <v>807</v>
      </c>
      <c r="H613" s="216" t="n">
        <v>27.824</v>
      </c>
      <c r="I613" s="217"/>
      <c r="L613" s="213"/>
      <c r="M613" s="218"/>
      <c r="T613" s="219"/>
      <c r="AT613" s="214" t="s">
        <v>181</v>
      </c>
      <c r="AU613" s="214" t="s">
        <v>97</v>
      </c>
      <c r="AV613" s="212" t="s">
        <v>189</v>
      </c>
      <c r="AW613" s="212" t="s">
        <v>39</v>
      </c>
      <c r="AX613" s="212" t="s">
        <v>84</v>
      </c>
      <c r="AY613" s="214" t="s">
        <v>170</v>
      </c>
    </row>
    <row r="614" s="205" customFormat="true" ht="11.25" hidden="false" customHeight="false" outlineLevel="0" collapsed="false">
      <c r="B614" s="206"/>
      <c r="D614" s="171" t="s">
        <v>181</v>
      </c>
      <c r="E614" s="207"/>
      <c r="F614" s="208" t="s">
        <v>1097</v>
      </c>
      <c r="H614" s="207"/>
      <c r="I614" s="209"/>
      <c r="L614" s="206"/>
      <c r="M614" s="210"/>
      <c r="T614" s="211"/>
      <c r="AT614" s="207" t="s">
        <v>181</v>
      </c>
      <c r="AU614" s="207" t="s">
        <v>97</v>
      </c>
      <c r="AV614" s="205" t="s">
        <v>91</v>
      </c>
      <c r="AW614" s="205" t="s">
        <v>39</v>
      </c>
      <c r="AX614" s="205" t="s">
        <v>84</v>
      </c>
      <c r="AY614" s="207" t="s">
        <v>170</v>
      </c>
    </row>
    <row r="615" s="175" customFormat="true" ht="22.5" hidden="false" customHeight="false" outlineLevel="0" collapsed="false">
      <c r="B615" s="176"/>
      <c r="D615" s="171" t="s">
        <v>181</v>
      </c>
      <c r="E615" s="177"/>
      <c r="F615" s="178" t="s">
        <v>1098</v>
      </c>
      <c r="H615" s="179" t="n">
        <v>26.22</v>
      </c>
      <c r="I615" s="180"/>
      <c r="L615" s="176"/>
      <c r="M615" s="181"/>
      <c r="T615" s="182"/>
      <c r="AT615" s="177" t="s">
        <v>181</v>
      </c>
      <c r="AU615" s="177" t="s">
        <v>97</v>
      </c>
      <c r="AV615" s="175" t="s">
        <v>97</v>
      </c>
      <c r="AW615" s="175" t="s">
        <v>39</v>
      </c>
      <c r="AX615" s="175" t="s">
        <v>84</v>
      </c>
      <c r="AY615" s="177" t="s">
        <v>170</v>
      </c>
    </row>
    <row r="616" s="212" customFormat="true" ht="11.25" hidden="false" customHeight="false" outlineLevel="0" collapsed="false">
      <c r="B616" s="213"/>
      <c r="D616" s="171" t="s">
        <v>181</v>
      </c>
      <c r="E616" s="214"/>
      <c r="F616" s="215" t="s">
        <v>807</v>
      </c>
      <c r="H616" s="216" t="n">
        <v>26.22</v>
      </c>
      <c r="I616" s="217"/>
      <c r="L616" s="213"/>
      <c r="M616" s="218"/>
      <c r="T616" s="219"/>
      <c r="AT616" s="214" t="s">
        <v>181</v>
      </c>
      <c r="AU616" s="214" t="s">
        <v>97</v>
      </c>
      <c r="AV616" s="212" t="s">
        <v>189</v>
      </c>
      <c r="AW616" s="212" t="s">
        <v>39</v>
      </c>
      <c r="AX616" s="212" t="s">
        <v>84</v>
      </c>
      <c r="AY616" s="214" t="s">
        <v>170</v>
      </c>
    </row>
    <row r="617" s="205" customFormat="true" ht="11.25" hidden="false" customHeight="false" outlineLevel="0" collapsed="false">
      <c r="B617" s="206"/>
      <c r="D617" s="171" t="s">
        <v>181</v>
      </c>
      <c r="E617" s="207"/>
      <c r="F617" s="208" t="s">
        <v>932</v>
      </c>
      <c r="H617" s="207"/>
      <c r="I617" s="209"/>
      <c r="L617" s="206"/>
      <c r="M617" s="210"/>
      <c r="T617" s="211"/>
      <c r="AT617" s="207" t="s">
        <v>181</v>
      </c>
      <c r="AU617" s="207" t="s">
        <v>97</v>
      </c>
      <c r="AV617" s="205" t="s">
        <v>91</v>
      </c>
      <c r="AW617" s="205" t="s">
        <v>39</v>
      </c>
      <c r="AX617" s="205" t="s">
        <v>84</v>
      </c>
      <c r="AY617" s="207" t="s">
        <v>170</v>
      </c>
    </row>
    <row r="618" s="175" customFormat="true" ht="22.5" hidden="false" customHeight="false" outlineLevel="0" collapsed="false">
      <c r="B618" s="176"/>
      <c r="D618" s="171" t="s">
        <v>181</v>
      </c>
      <c r="E618" s="177"/>
      <c r="F618" s="178" t="s">
        <v>1099</v>
      </c>
      <c r="H618" s="179" t="n">
        <v>26.85</v>
      </c>
      <c r="I618" s="180"/>
      <c r="L618" s="176"/>
      <c r="M618" s="181"/>
      <c r="T618" s="182"/>
      <c r="AT618" s="177" t="s">
        <v>181</v>
      </c>
      <c r="AU618" s="177" t="s">
        <v>97</v>
      </c>
      <c r="AV618" s="175" t="s">
        <v>97</v>
      </c>
      <c r="AW618" s="175" t="s">
        <v>39</v>
      </c>
      <c r="AX618" s="175" t="s">
        <v>84</v>
      </c>
      <c r="AY618" s="177" t="s">
        <v>170</v>
      </c>
    </row>
    <row r="619" s="175" customFormat="true" ht="22.5" hidden="false" customHeight="false" outlineLevel="0" collapsed="false">
      <c r="B619" s="176"/>
      <c r="D619" s="171" t="s">
        <v>181</v>
      </c>
      <c r="E619" s="177"/>
      <c r="F619" s="178" t="s">
        <v>1100</v>
      </c>
      <c r="H619" s="179" t="n">
        <v>34.05</v>
      </c>
      <c r="I619" s="180"/>
      <c r="L619" s="176"/>
      <c r="M619" s="181"/>
      <c r="T619" s="182"/>
      <c r="AT619" s="177" t="s">
        <v>181</v>
      </c>
      <c r="AU619" s="177" t="s">
        <v>97</v>
      </c>
      <c r="AV619" s="175" t="s">
        <v>97</v>
      </c>
      <c r="AW619" s="175" t="s">
        <v>39</v>
      </c>
      <c r="AX619" s="175" t="s">
        <v>84</v>
      </c>
      <c r="AY619" s="177" t="s">
        <v>170</v>
      </c>
    </row>
    <row r="620" s="212" customFormat="true" ht="11.25" hidden="false" customHeight="false" outlineLevel="0" collapsed="false">
      <c r="B620" s="213"/>
      <c r="D620" s="171" t="s">
        <v>181</v>
      </c>
      <c r="E620" s="214"/>
      <c r="F620" s="215" t="s">
        <v>807</v>
      </c>
      <c r="H620" s="216" t="n">
        <v>60.9</v>
      </c>
      <c r="I620" s="217"/>
      <c r="L620" s="213"/>
      <c r="M620" s="218"/>
      <c r="T620" s="219"/>
      <c r="AT620" s="214" t="s">
        <v>181</v>
      </c>
      <c r="AU620" s="214" t="s">
        <v>97</v>
      </c>
      <c r="AV620" s="212" t="s">
        <v>189</v>
      </c>
      <c r="AW620" s="212" t="s">
        <v>39</v>
      </c>
      <c r="AX620" s="212" t="s">
        <v>84</v>
      </c>
      <c r="AY620" s="214" t="s">
        <v>170</v>
      </c>
    </row>
    <row r="621" s="205" customFormat="true" ht="11.25" hidden="false" customHeight="false" outlineLevel="0" collapsed="false">
      <c r="B621" s="206"/>
      <c r="D621" s="171" t="s">
        <v>181</v>
      </c>
      <c r="E621" s="207"/>
      <c r="F621" s="208" t="s">
        <v>938</v>
      </c>
      <c r="H621" s="207"/>
      <c r="I621" s="209"/>
      <c r="L621" s="206"/>
      <c r="M621" s="210"/>
      <c r="T621" s="211"/>
      <c r="AT621" s="207" t="s">
        <v>181</v>
      </c>
      <c r="AU621" s="207" t="s">
        <v>97</v>
      </c>
      <c r="AV621" s="205" t="s">
        <v>91</v>
      </c>
      <c r="AW621" s="205" t="s">
        <v>39</v>
      </c>
      <c r="AX621" s="205" t="s">
        <v>84</v>
      </c>
      <c r="AY621" s="207" t="s">
        <v>170</v>
      </c>
    </row>
    <row r="622" s="175" customFormat="true" ht="22.5" hidden="false" customHeight="false" outlineLevel="0" collapsed="false">
      <c r="B622" s="176"/>
      <c r="D622" s="171" t="s">
        <v>181</v>
      </c>
      <c r="E622" s="177"/>
      <c r="F622" s="178" t="s">
        <v>1101</v>
      </c>
      <c r="H622" s="179" t="n">
        <v>10.354</v>
      </c>
      <c r="I622" s="180"/>
      <c r="L622" s="176"/>
      <c r="M622" s="181"/>
      <c r="T622" s="182"/>
      <c r="AT622" s="177" t="s">
        <v>181</v>
      </c>
      <c r="AU622" s="177" t="s">
        <v>97</v>
      </c>
      <c r="AV622" s="175" t="s">
        <v>97</v>
      </c>
      <c r="AW622" s="175" t="s">
        <v>39</v>
      </c>
      <c r="AX622" s="175" t="s">
        <v>84</v>
      </c>
      <c r="AY622" s="177" t="s">
        <v>170</v>
      </c>
    </row>
    <row r="623" s="175" customFormat="true" ht="22.5" hidden="false" customHeight="false" outlineLevel="0" collapsed="false">
      <c r="B623" s="176"/>
      <c r="D623" s="171" t="s">
        <v>181</v>
      </c>
      <c r="E623" s="177"/>
      <c r="F623" s="178" t="s">
        <v>1102</v>
      </c>
      <c r="H623" s="179" t="n">
        <v>5.25</v>
      </c>
      <c r="I623" s="180"/>
      <c r="L623" s="176"/>
      <c r="M623" s="181"/>
      <c r="T623" s="182"/>
      <c r="AT623" s="177" t="s">
        <v>181</v>
      </c>
      <c r="AU623" s="177" t="s">
        <v>97</v>
      </c>
      <c r="AV623" s="175" t="s">
        <v>97</v>
      </c>
      <c r="AW623" s="175" t="s">
        <v>39</v>
      </c>
      <c r="AX623" s="175" t="s">
        <v>84</v>
      </c>
      <c r="AY623" s="177" t="s">
        <v>170</v>
      </c>
    </row>
    <row r="624" s="175" customFormat="true" ht="22.5" hidden="false" customHeight="false" outlineLevel="0" collapsed="false">
      <c r="B624" s="176"/>
      <c r="D624" s="171" t="s">
        <v>181</v>
      </c>
      <c r="E624" s="177"/>
      <c r="F624" s="178" t="s">
        <v>1103</v>
      </c>
      <c r="H624" s="179" t="n">
        <v>13.838</v>
      </c>
      <c r="I624" s="180"/>
      <c r="L624" s="176"/>
      <c r="M624" s="181"/>
      <c r="T624" s="182"/>
      <c r="AT624" s="177" t="s">
        <v>181</v>
      </c>
      <c r="AU624" s="177" t="s">
        <v>97</v>
      </c>
      <c r="AV624" s="175" t="s">
        <v>97</v>
      </c>
      <c r="AW624" s="175" t="s">
        <v>39</v>
      </c>
      <c r="AX624" s="175" t="s">
        <v>84</v>
      </c>
      <c r="AY624" s="177" t="s">
        <v>170</v>
      </c>
    </row>
    <row r="625" s="175" customFormat="true" ht="22.5" hidden="false" customHeight="false" outlineLevel="0" collapsed="false">
      <c r="B625" s="176"/>
      <c r="D625" s="171" t="s">
        <v>181</v>
      </c>
      <c r="E625" s="177"/>
      <c r="F625" s="178" t="s">
        <v>1104</v>
      </c>
      <c r="H625" s="179" t="n">
        <v>21.19</v>
      </c>
      <c r="I625" s="180"/>
      <c r="L625" s="176"/>
      <c r="M625" s="181"/>
      <c r="T625" s="182"/>
      <c r="AT625" s="177" t="s">
        <v>181</v>
      </c>
      <c r="AU625" s="177" t="s">
        <v>97</v>
      </c>
      <c r="AV625" s="175" t="s">
        <v>97</v>
      </c>
      <c r="AW625" s="175" t="s">
        <v>39</v>
      </c>
      <c r="AX625" s="175" t="s">
        <v>84</v>
      </c>
      <c r="AY625" s="177" t="s">
        <v>170</v>
      </c>
    </row>
    <row r="626" s="212" customFormat="true" ht="11.25" hidden="false" customHeight="false" outlineLevel="0" collapsed="false">
      <c r="B626" s="213"/>
      <c r="D626" s="171" t="s">
        <v>181</v>
      </c>
      <c r="E626" s="214"/>
      <c r="F626" s="215" t="s">
        <v>807</v>
      </c>
      <c r="H626" s="216" t="n">
        <v>50.632</v>
      </c>
      <c r="I626" s="217"/>
      <c r="L626" s="213"/>
      <c r="M626" s="218"/>
      <c r="T626" s="219"/>
      <c r="AT626" s="214" t="s">
        <v>181</v>
      </c>
      <c r="AU626" s="214" t="s">
        <v>97</v>
      </c>
      <c r="AV626" s="212" t="s">
        <v>189</v>
      </c>
      <c r="AW626" s="212" t="s">
        <v>39</v>
      </c>
      <c r="AX626" s="212" t="s">
        <v>84</v>
      </c>
      <c r="AY626" s="214" t="s">
        <v>170</v>
      </c>
    </row>
    <row r="627" s="205" customFormat="true" ht="11.25" hidden="false" customHeight="false" outlineLevel="0" collapsed="false">
      <c r="B627" s="206"/>
      <c r="D627" s="171" t="s">
        <v>181</v>
      </c>
      <c r="E627" s="207"/>
      <c r="F627" s="208" t="s">
        <v>943</v>
      </c>
      <c r="H627" s="207"/>
      <c r="I627" s="209"/>
      <c r="L627" s="206"/>
      <c r="M627" s="210"/>
      <c r="T627" s="211"/>
      <c r="AT627" s="207" t="s">
        <v>181</v>
      </c>
      <c r="AU627" s="207" t="s">
        <v>97</v>
      </c>
      <c r="AV627" s="205" t="s">
        <v>91</v>
      </c>
      <c r="AW627" s="205" t="s">
        <v>39</v>
      </c>
      <c r="AX627" s="205" t="s">
        <v>84</v>
      </c>
      <c r="AY627" s="207" t="s">
        <v>170</v>
      </c>
    </row>
    <row r="628" s="175" customFormat="true" ht="22.5" hidden="false" customHeight="false" outlineLevel="0" collapsed="false">
      <c r="B628" s="176"/>
      <c r="D628" s="171" t="s">
        <v>181</v>
      </c>
      <c r="E628" s="177"/>
      <c r="F628" s="178" t="s">
        <v>1105</v>
      </c>
      <c r="H628" s="179" t="n">
        <v>19.729</v>
      </c>
      <c r="I628" s="180"/>
      <c r="L628" s="176"/>
      <c r="M628" s="181"/>
      <c r="T628" s="182"/>
      <c r="AT628" s="177" t="s">
        <v>181</v>
      </c>
      <c r="AU628" s="177" t="s">
        <v>97</v>
      </c>
      <c r="AV628" s="175" t="s">
        <v>97</v>
      </c>
      <c r="AW628" s="175" t="s">
        <v>39</v>
      </c>
      <c r="AX628" s="175" t="s">
        <v>84</v>
      </c>
      <c r="AY628" s="177" t="s">
        <v>170</v>
      </c>
    </row>
    <row r="629" s="175" customFormat="true" ht="22.5" hidden="false" customHeight="false" outlineLevel="0" collapsed="false">
      <c r="B629" s="176"/>
      <c r="D629" s="171" t="s">
        <v>181</v>
      </c>
      <c r="E629" s="177"/>
      <c r="F629" s="178" t="s">
        <v>1106</v>
      </c>
      <c r="H629" s="179" t="n">
        <v>5.372</v>
      </c>
      <c r="I629" s="180"/>
      <c r="L629" s="176"/>
      <c r="M629" s="181"/>
      <c r="T629" s="182"/>
      <c r="AT629" s="177" t="s">
        <v>181</v>
      </c>
      <c r="AU629" s="177" t="s">
        <v>97</v>
      </c>
      <c r="AV629" s="175" t="s">
        <v>97</v>
      </c>
      <c r="AW629" s="175" t="s">
        <v>39</v>
      </c>
      <c r="AX629" s="175" t="s">
        <v>84</v>
      </c>
      <c r="AY629" s="177" t="s">
        <v>170</v>
      </c>
    </row>
    <row r="630" s="175" customFormat="true" ht="22.5" hidden="false" customHeight="false" outlineLevel="0" collapsed="false">
      <c r="B630" s="176"/>
      <c r="D630" s="171" t="s">
        <v>181</v>
      </c>
      <c r="E630" s="177"/>
      <c r="F630" s="178" t="s">
        <v>1107</v>
      </c>
      <c r="H630" s="179" t="n">
        <v>38.08</v>
      </c>
      <c r="I630" s="180"/>
      <c r="L630" s="176"/>
      <c r="M630" s="181"/>
      <c r="T630" s="182"/>
      <c r="AT630" s="177" t="s">
        <v>181</v>
      </c>
      <c r="AU630" s="177" t="s">
        <v>97</v>
      </c>
      <c r="AV630" s="175" t="s">
        <v>97</v>
      </c>
      <c r="AW630" s="175" t="s">
        <v>39</v>
      </c>
      <c r="AX630" s="175" t="s">
        <v>84</v>
      </c>
      <c r="AY630" s="177" t="s">
        <v>170</v>
      </c>
    </row>
    <row r="631" s="175" customFormat="true" ht="22.5" hidden="false" customHeight="false" outlineLevel="0" collapsed="false">
      <c r="B631" s="176"/>
      <c r="D631" s="171" t="s">
        <v>181</v>
      </c>
      <c r="E631" s="177"/>
      <c r="F631" s="178" t="s">
        <v>1108</v>
      </c>
      <c r="H631" s="179" t="n">
        <v>18.995</v>
      </c>
      <c r="I631" s="180"/>
      <c r="L631" s="176"/>
      <c r="M631" s="181"/>
      <c r="T631" s="182"/>
      <c r="AT631" s="177" t="s">
        <v>181</v>
      </c>
      <c r="AU631" s="177" t="s">
        <v>97</v>
      </c>
      <c r="AV631" s="175" t="s">
        <v>97</v>
      </c>
      <c r="AW631" s="175" t="s">
        <v>39</v>
      </c>
      <c r="AX631" s="175" t="s">
        <v>84</v>
      </c>
      <c r="AY631" s="177" t="s">
        <v>170</v>
      </c>
    </row>
    <row r="632" s="175" customFormat="true" ht="22.5" hidden="false" customHeight="false" outlineLevel="0" collapsed="false">
      <c r="B632" s="176"/>
      <c r="D632" s="171" t="s">
        <v>181</v>
      </c>
      <c r="E632" s="177"/>
      <c r="F632" s="178" t="s">
        <v>1109</v>
      </c>
      <c r="H632" s="179" t="n">
        <v>25.894</v>
      </c>
      <c r="I632" s="180"/>
      <c r="L632" s="176"/>
      <c r="M632" s="181"/>
      <c r="T632" s="182"/>
      <c r="AT632" s="177" t="s">
        <v>181</v>
      </c>
      <c r="AU632" s="177" t="s">
        <v>97</v>
      </c>
      <c r="AV632" s="175" t="s">
        <v>97</v>
      </c>
      <c r="AW632" s="175" t="s">
        <v>39</v>
      </c>
      <c r="AX632" s="175" t="s">
        <v>84</v>
      </c>
      <c r="AY632" s="177" t="s">
        <v>170</v>
      </c>
    </row>
    <row r="633" s="212" customFormat="true" ht="11.25" hidden="false" customHeight="false" outlineLevel="0" collapsed="false">
      <c r="B633" s="213"/>
      <c r="D633" s="171" t="s">
        <v>181</v>
      </c>
      <c r="E633" s="214"/>
      <c r="F633" s="215" t="s">
        <v>807</v>
      </c>
      <c r="H633" s="216" t="n">
        <v>108.07</v>
      </c>
      <c r="I633" s="217"/>
      <c r="L633" s="213"/>
      <c r="M633" s="218"/>
      <c r="T633" s="219"/>
      <c r="AT633" s="214" t="s">
        <v>181</v>
      </c>
      <c r="AU633" s="214" t="s">
        <v>97</v>
      </c>
      <c r="AV633" s="212" t="s">
        <v>189</v>
      </c>
      <c r="AW633" s="212" t="s">
        <v>39</v>
      </c>
      <c r="AX633" s="212" t="s">
        <v>84</v>
      </c>
      <c r="AY633" s="214" t="s">
        <v>170</v>
      </c>
    </row>
    <row r="634" s="205" customFormat="true" ht="11.25" hidden="false" customHeight="false" outlineLevel="0" collapsed="false">
      <c r="B634" s="206"/>
      <c r="D634" s="171" t="s">
        <v>181</v>
      </c>
      <c r="E634" s="207"/>
      <c r="F634" s="208" t="s">
        <v>949</v>
      </c>
      <c r="H634" s="207"/>
      <c r="I634" s="209"/>
      <c r="L634" s="206"/>
      <c r="M634" s="210"/>
      <c r="T634" s="211"/>
      <c r="AT634" s="207" t="s">
        <v>181</v>
      </c>
      <c r="AU634" s="207" t="s">
        <v>97</v>
      </c>
      <c r="AV634" s="205" t="s">
        <v>91</v>
      </c>
      <c r="AW634" s="205" t="s">
        <v>39</v>
      </c>
      <c r="AX634" s="205" t="s">
        <v>84</v>
      </c>
      <c r="AY634" s="207" t="s">
        <v>170</v>
      </c>
    </row>
    <row r="635" s="175" customFormat="true" ht="22.5" hidden="false" customHeight="false" outlineLevel="0" collapsed="false">
      <c r="B635" s="176"/>
      <c r="D635" s="171" t="s">
        <v>181</v>
      </c>
      <c r="E635" s="177"/>
      <c r="F635" s="178" t="s">
        <v>1110</v>
      </c>
      <c r="H635" s="179" t="n">
        <v>17.214</v>
      </c>
      <c r="I635" s="180"/>
      <c r="L635" s="176"/>
      <c r="M635" s="181"/>
      <c r="T635" s="182"/>
      <c r="AT635" s="177" t="s">
        <v>181</v>
      </c>
      <c r="AU635" s="177" t="s">
        <v>97</v>
      </c>
      <c r="AV635" s="175" t="s">
        <v>97</v>
      </c>
      <c r="AW635" s="175" t="s">
        <v>39</v>
      </c>
      <c r="AX635" s="175" t="s">
        <v>84</v>
      </c>
      <c r="AY635" s="177" t="s">
        <v>170</v>
      </c>
    </row>
    <row r="636" s="175" customFormat="true" ht="22.5" hidden="false" customHeight="false" outlineLevel="0" collapsed="false">
      <c r="B636" s="176"/>
      <c r="D636" s="171" t="s">
        <v>181</v>
      </c>
      <c r="E636" s="177"/>
      <c r="F636" s="178" t="s">
        <v>1111</v>
      </c>
      <c r="H636" s="179" t="n">
        <v>33.75</v>
      </c>
      <c r="I636" s="180"/>
      <c r="L636" s="176"/>
      <c r="M636" s="181"/>
      <c r="T636" s="182"/>
      <c r="AT636" s="177" t="s">
        <v>181</v>
      </c>
      <c r="AU636" s="177" t="s">
        <v>97</v>
      </c>
      <c r="AV636" s="175" t="s">
        <v>97</v>
      </c>
      <c r="AW636" s="175" t="s">
        <v>39</v>
      </c>
      <c r="AX636" s="175" t="s">
        <v>84</v>
      </c>
      <c r="AY636" s="177" t="s">
        <v>170</v>
      </c>
    </row>
    <row r="637" s="212" customFormat="true" ht="11.25" hidden="false" customHeight="false" outlineLevel="0" collapsed="false">
      <c r="B637" s="213"/>
      <c r="D637" s="171" t="s">
        <v>181</v>
      </c>
      <c r="E637" s="214"/>
      <c r="F637" s="215" t="s">
        <v>807</v>
      </c>
      <c r="H637" s="216" t="n">
        <v>50.964</v>
      </c>
      <c r="I637" s="217"/>
      <c r="L637" s="213"/>
      <c r="M637" s="218"/>
      <c r="T637" s="219"/>
      <c r="AT637" s="214" t="s">
        <v>181</v>
      </c>
      <c r="AU637" s="214" t="s">
        <v>97</v>
      </c>
      <c r="AV637" s="212" t="s">
        <v>189</v>
      </c>
      <c r="AW637" s="212" t="s">
        <v>39</v>
      </c>
      <c r="AX637" s="212" t="s">
        <v>84</v>
      </c>
      <c r="AY637" s="214" t="s">
        <v>170</v>
      </c>
    </row>
    <row r="638" s="205" customFormat="true" ht="11.25" hidden="false" customHeight="false" outlineLevel="0" collapsed="false">
      <c r="B638" s="206"/>
      <c r="D638" s="171" t="s">
        <v>181</v>
      </c>
      <c r="E638" s="207"/>
      <c r="F638" s="208" t="s">
        <v>952</v>
      </c>
      <c r="H638" s="207"/>
      <c r="I638" s="209"/>
      <c r="L638" s="206"/>
      <c r="M638" s="210"/>
      <c r="T638" s="211"/>
      <c r="AT638" s="207" t="s">
        <v>181</v>
      </c>
      <c r="AU638" s="207" t="s">
        <v>97</v>
      </c>
      <c r="AV638" s="205" t="s">
        <v>91</v>
      </c>
      <c r="AW638" s="205" t="s">
        <v>39</v>
      </c>
      <c r="AX638" s="205" t="s">
        <v>84</v>
      </c>
      <c r="AY638" s="207" t="s">
        <v>170</v>
      </c>
    </row>
    <row r="639" s="175" customFormat="true" ht="22.5" hidden="false" customHeight="false" outlineLevel="0" collapsed="false">
      <c r="B639" s="176"/>
      <c r="D639" s="171" t="s">
        <v>181</v>
      </c>
      <c r="E639" s="177"/>
      <c r="F639" s="178" t="s">
        <v>1112</v>
      </c>
      <c r="H639" s="179" t="n">
        <v>58.14</v>
      </c>
      <c r="I639" s="180"/>
      <c r="L639" s="176"/>
      <c r="M639" s="181"/>
      <c r="T639" s="182"/>
      <c r="AT639" s="177" t="s">
        <v>181</v>
      </c>
      <c r="AU639" s="177" t="s">
        <v>97</v>
      </c>
      <c r="AV639" s="175" t="s">
        <v>97</v>
      </c>
      <c r="AW639" s="175" t="s">
        <v>39</v>
      </c>
      <c r="AX639" s="175" t="s">
        <v>84</v>
      </c>
      <c r="AY639" s="177" t="s">
        <v>170</v>
      </c>
    </row>
    <row r="640" s="175" customFormat="true" ht="22.5" hidden="false" customHeight="false" outlineLevel="0" collapsed="false">
      <c r="B640" s="176"/>
      <c r="D640" s="171" t="s">
        <v>181</v>
      </c>
      <c r="E640" s="177"/>
      <c r="F640" s="178" t="s">
        <v>1113</v>
      </c>
      <c r="H640" s="179" t="n">
        <v>69.3</v>
      </c>
      <c r="I640" s="180"/>
      <c r="L640" s="176"/>
      <c r="M640" s="181"/>
      <c r="T640" s="182"/>
      <c r="AT640" s="177" t="s">
        <v>181</v>
      </c>
      <c r="AU640" s="177" t="s">
        <v>97</v>
      </c>
      <c r="AV640" s="175" t="s">
        <v>97</v>
      </c>
      <c r="AW640" s="175" t="s">
        <v>39</v>
      </c>
      <c r="AX640" s="175" t="s">
        <v>84</v>
      </c>
      <c r="AY640" s="177" t="s">
        <v>170</v>
      </c>
    </row>
    <row r="641" s="175" customFormat="true" ht="22.5" hidden="false" customHeight="false" outlineLevel="0" collapsed="false">
      <c r="B641" s="176"/>
      <c r="D641" s="171" t="s">
        <v>181</v>
      </c>
      <c r="E641" s="177"/>
      <c r="F641" s="178" t="s">
        <v>1114</v>
      </c>
      <c r="H641" s="179" t="n">
        <v>17.441</v>
      </c>
      <c r="I641" s="180"/>
      <c r="L641" s="176"/>
      <c r="M641" s="181"/>
      <c r="T641" s="182"/>
      <c r="AT641" s="177" t="s">
        <v>181</v>
      </c>
      <c r="AU641" s="177" t="s">
        <v>97</v>
      </c>
      <c r="AV641" s="175" t="s">
        <v>97</v>
      </c>
      <c r="AW641" s="175" t="s">
        <v>39</v>
      </c>
      <c r="AX641" s="175" t="s">
        <v>84</v>
      </c>
      <c r="AY641" s="177" t="s">
        <v>170</v>
      </c>
    </row>
    <row r="642" s="212" customFormat="true" ht="11.25" hidden="false" customHeight="false" outlineLevel="0" collapsed="false">
      <c r="B642" s="213"/>
      <c r="D642" s="171" t="s">
        <v>181</v>
      </c>
      <c r="E642" s="214"/>
      <c r="F642" s="215" t="s">
        <v>807</v>
      </c>
      <c r="H642" s="216" t="n">
        <v>144.881</v>
      </c>
      <c r="I642" s="217"/>
      <c r="L642" s="213"/>
      <c r="M642" s="218"/>
      <c r="T642" s="219"/>
      <c r="AT642" s="214" t="s">
        <v>181</v>
      </c>
      <c r="AU642" s="214" t="s">
        <v>97</v>
      </c>
      <c r="AV642" s="212" t="s">
        <v>189</v>
      </c>
      <c r="AW642" s="212" t="s">
        <v>39</v>
      </c>
      <c r="AX642" s="212" t="s">
        <v>84</v>
      </c>
      <c r="AY642" s="214" t="s">
        <v>170</v>
      </c>
    </row>
    <row r="643" s="175" customFormat="true" ht="11.25" hidden="false" customHeight="false" outlineLevel="0" collapsed="false">
      <c r="B643" s="176"/>
      <c r="D643" s="171" t="s">
        <v>181</v>
      </c>
      <c r="E643" s="177"/>
      <c r="F643" s="178" t="s">
        <v>1115</v>
      </c>
      <c r="H643" s="179" t="n">
        <v>685.44</v>
      </c>
      <c r="I643" s="180"/>
      <c r="L643" s="176"/>
      <c r="M643" s="181"/>
      <c r="T643" s="182"/>
      <c r="AT643" s="177" t="s">
        <v>181</v>
      </c>
      <c r="AU643" s="177" t="s">
        <v>97</v>
      </c>
      <c r="AV643" s="175" t="s">
        <v>97</v>
      </c>
      <c r="AW643" s="175" t="s">
        <v>39</v>
      </c>
      <c r="AX643" s="175" t="s">
        <v>84</v>
      </c>
      <c r="AY643" s="177" t="s">
        <v>170</v>
      </c>
    </row>
    <row r="644" s="175" customFormat="true" ht="11.25" hidden="false" customHeight="false" outlineLevel="0" collapsed="false">
      <c r="B644" s="176"/>
      <c r="D644" s="171" t="s">
        <v>181</v>
      </c>
      <c r="E644" s="177"/>
      <c r="F644" s="178" t="s">
        <v>1116</v>
      </c>
      <c r="H644" s="179" t="n">
        <v>20.4</v>
      </c>
      <c r="I644" s="180"/>
      <c r="L644" s="176"/>
      <c r="M644" s="181"/>
      <c r="T644" s="182"/>
      <c r="AT644" s="177" t="s">
        <v>181</v>
      </c>
      <c r="AU644" s="177" t="s">
        <v>97</v>
      </c>
      <c r="AV644" s="175" t="s">
        <v>97</v>
      </c>
      <c r="AW644" s="175" t="s">
        <v>39</v>
      </c>
      <c r="AX644" s="175" t="s">
        <v>84</v>
      </c>
      <c r="AY644" s="177" t="s">
        <v>170</v>
      </c>
    </row>
    <row r="645" s="212" customFormat="true" ht="11.25" hidden="false" customHeight="false" outlineLevel="0" collapsed="false">
      <c r="B645" s="213"/>
      <c r="D645" s="171" t="s">
        <v>181</v>
      </c>
      <c r="E645" s="214"/>
      <c r="F645" s="215" t="s">
        <v>807</v>
      </c>
      <c r="H645" s="216" t="n">
        <v>705.84</v>
      </c>
      <c r="I645" s="217"/>
      <c r="L645" s="213"/>
      <c r="M645" s="218"/>
      <c r="T645" s="219"/>
      <c r="AT645" s="214" t="s">
        <v>181</v>
      </c>
      <c r="AU645" s="214" t="s">
        <v>97</v>
      </c>
      <c r="AV645" s="212" t="s">
        <v>189</v>
      </c>
      <c r="AW645" s="212" t="s">
        <v>39</v>
      </c>
      <c r="AX645" s="212" t="s">
        <v>84</v>
      </c>
      <c r="AY645" s="214" t="s">
        <v>170</v>
      </c>
    </row>
    <row r="646" s="205" customFormat="true" ht="11.25" hidden="false" customHeight="false" outlineLevel="0" collapsed="false">
      <c r="B646" s="206"/>
      <c r="D646" s="171" t="s">
        <v>181</v>
      </c>
      <c r="E646" s="207"/>
      <c r="F646" s="208" t="s">
        <v>992</v>
      </c>
      <c r="H646" s="207"/>
      <c r="I646" s="209"/>
      <c r="L646" s="206"/>
      <c r="M646" s="210"/>
      <c r="T646" s="211"/>
      <c r="AT646" s="207" t="s">
        <v>181</v>
      </c>
      <c r="AU646" s="207" t="s">
        <v>97</v>
      </c>
      <c r="AV646" s="205" t="s">
        <v>91</v>
      </c>
      <c r="AW646" s="205" t="s">
        <v>39</v>
      </c>
      <c r="AX646" s="205" t="s">
        <v>84</v>
      </c>
      <c r="AY646" s="207" t="s">
        <v>170</v>
      </c>
    </row>
    <row r="647" s="175" customFormat="true" ht="11.25" hidden="false" customHeight="false" outlineLevel="0" collapsed="false">
      <c r="B647" s="176"/>
      <c r="D647" s="171" t="s">
        <v>181</v>
      </c>
      <c r="E647" s="177"/>
      <c r="F647" s="178" t="s">
        <v>1117</v>
      </c>
      <c r="H647" s="179" t="n">
        <v>5.13</v>
      </c>
      <c r="I647" s="180"/>
      <c r="L647" s="176"/>
      <c r="M647" s="181"/>
      <c r="T647" s="182"/>
      <c r="AT647" s="177" t="s">
        <v>181</v>
      </c>
      <c r="AU647" s="177" t="s">
        <v>97</v>
      </c>
      <c r="AV647" s="175" t="s">
        <v>97</v>
      </c>
      <c r="AW647" s="175" t="s">
        <v>39</v>
      </c>
      <c r="AX647" s="175" t="s">
        <v>84</v>
      </c>
      <c r="AY647" s="177" t="s">
        <v>170</v>
      </c>
    </row>
    <row r="648" s="175" customFormat="true" ht="11.25" hidden="false" customHeight="false" outlineLevel="0" collapsed="false">
      <c r="B648" s="176"/>
      <c r="D648" s="171" t="s">
        <v>181</v>
      </c>
      <c r="E648" s="177"/>
      <c r="F648" s="178" t="s">
        <v>1118</v>
      </c>
      <c r="H648" s="179" t="n">
        <v>6.422</v>
      </c>
      <c r="I648" s="180"/>
      <c r="L648" s="176"/>
      <c r="M648" s="181"/>
      <c r="T648" s="182"/>
      <c r="AT648" s="177" t="s">
        <v>181</v>
      </c>
      <c r="AU648" s="177" t="s">
        <v>97</v>
      </c>
      <c r="AV648" s="175" t="s">
        <v>97</v>
      </c>
      <c r="AW648" s="175" t="s">
        <v>39</v>
      </c>
      <c r="AX648" s="175" t="s">
        <v>84</v>
      </c>
      <c r="AY648" s="177" t="s">
        <v>170</v>
      </c>
    </row>
    <row r="649" s="175" customFormat="true" ht="11.25" hidden="false" customHeight="false" outlineLevel="0" collapsed="false">
      <c r="B649" s="176"/>
      <c r="D649" s="171" t="s">
        <v>181</v>
      </c>
      <c r="E649" s="177"/>
      <c r="F649" s="178" t="s">
        <v>1119</v>
      </c>
      <c r="H649" s="179" t="n">
        <v>7.144</v>
      </c>
      <c r="I649" s="180"/>
      <c r="L649" s="176"/>
      <c r="M649" s="181"/>
      <c r="T649" s="182"/>
      <c r="AT649" s="177" t="s">
        <v>181</v>
      </c>
      <c r="AU649" s="177" t="s">
        <v>97</v>
      </c>
      <c r="AV649" s="175" t="s">
        <v>97</v>
      </c>
      <c r="AW649" s="175" t="s">
        <v>39</v>
      </c>
      <c r="AX649" s="175" t="s">
        <v>84</v>
      </c>
      <c r="AY649" s="177" t="s">
        <v>170</v>
      </c>
    </row>
    <row r="650" s="175" customFormat="true" ht="11.25" hidden="false" customHeight="false" outlineLevel="0" collapsed="false">
      <c r="B650" s="176"/>
      <c r="D650" s="171" t="s">
        <v>181</v>
      </c>
      <c r="E650" s="177"/>
      <c r="F650" s="178" t="s">
        <v>1120</v>
      </c>
      <c r="H650" s="179" t="n">
        <v>6.46</v>
      </c>
      <c r="I650" s="180"/>
      <c r="L650" s="176"/>
      <c r="M650" s="181"/>
      <c r="T650" s="182"/>
      <c r="AT650" s="177" t="s">
        <v>181</v>
      </c>
      <c r="AU650" s="177" t="s">
        <v>97</v>
      </c>
      <c r="AV650" s="175" t="s">
        <v>97</v>
      </c>
      <c r="AW650" s="175" t="s">
        <v>39</v>
      </c>
      <c r="AX650" s="175" t="s">
        <v>84</v>
      </c>
      <c r="AY650" s="177" t="s">
        <v>170</v>
      </c>
    </row>
    <row r="651" s="212" customFormat="true" ht="11.25" hidden="false" customHeight="false" outlineLevel="0" collapsed="false">
      <c r="B651" s="213"/>
      <c r="D651" s="171" t="s">
        <v>181</v>
      </c>
      <c r="E651" s="214"/>
      <c r="F651" s="215" t="s">
        <v>807</v>
      </c>
      <c r="H651" s="216" t="n">
        <v>25.156</v>
      </c>
      <c r="I651" s="217"/>
      <c r="L651" s="213"/>
      <c r="M651" s="218"/>
      <c r="T651" s="219"/>
      <c r="AT651" s="214" t="s">
        <v>181</v>
      </c>
      <c r="AU651" s="214" t="s">
        <v>97</v>
      </c>
      <c r="AV651" s="212" t="s">
        <v>189</v>
      </c>
      <c r="AW651" s="212" t="s">
        <v>39</v>
      </c>
      <c r="AX651" s="212" t="s">
        <v>84</v>
      </c>
      <c r="AY651" s="214" t="s">
        <v>170</v>
      </c>
    </row>
    <row r="652" s="205" customFormat="true" ht="11.25" hidden="false" customHeight="false" outlineLevel="0" collapsed="false">
      <c r="B652" s="206"/>
      <c r="D652" s="171" t="s">
        <v>181</v>
      </c>
      <c r="E652" s="207"/>
      <c r="F652" s="208" t="s">
        <v>1002</v>
      </c>
      <c r="H652" s="207"/>
      <c r="I652" s="209"/>
      <c r="L652" s="206"/>
      <c r="M652" s="210"/>
      <c r="T652" s="211"/>
      <c r="AT652" s="207" t="s">
        <v>181</v>
      </c>
      <c r="AU652" s="207" t="s">
        <v>97</v>
      </c>
      <c r="AV652" s="205" t="s">
        <v>91</v>
      </c>
      <c r="AW652" s="205" t="s">
        <v>39</v>
      </c>
      <c r="AX652" s="205" t="s">
        <v>84</v>
      </c>
      <c r="AY652" s="207" t="s">
        <v>170</v>
      </c>
    </row>
    <row r="653" s="175" customFormat="true" ht="11.25" hidden="false" customHeight="false" outlineLevel="0" collapsed="false">
      <c r="B653" s="176"/>
      <c r="D653" s="171" t="s">
        <v>181</v>
      </c>
      <c r="E653" s="177"/>
      <c r="F653" s="178" t="s">
        <v>1121</v>
      </c>
      <c r="H653" s="179" t="n">
        <v>27</v>
      </c>
      <c r="I653" s="180"/>
      <c r="L653" s="176"/>
      <c r="M653" s="181"/>
      <c r="T653" s="182"/>
      <c r="AT653" s="177" t="s">
        <v>181</v>
      </c>
      <c r="AU653" s="177" t="s">
        <v>97</v>
      </c>
      <c r="AV653" s="175" t="s">
        <v>97</v>
      </c>
      <c r="AW653" s="175" t="s">
        <v>39</v>
      </c>
      <c r="AX653" s="175" t="s">
        <v>84</v>
      </c>
      <c r="AY653" s="177" t="s">
        <v>170</v>
      </c>
    </row>
    <row r="654" s="212" customFormat="true" ht="11.25" hidden="false" customHeight="false" outlineLevel="0" collapsed="false">
      <c r="B654" s="213"/>
      <c r="D654" s="171" t="s">
        <v>181</v>
      </c>
      <c r="E654" s="214"/>
      <c r="F654" s="215" t="s">
        <v>807</v>
      </c>
      <c r="H654" s="216" t="n">
        <v>27</v>
      </c>
      <c r="I654" s="217"/>
      <c r="L654" s="213"/>
      <c r="M654" s="218"/>
      <c r="T654" s="219"/>
      <c r="AT654" s="214" t="s">
        <v>181</v>
      </c>
      <c r="AU654" s="214" t="s">
        <v>97</v>
      </c>
      <c r="AV654" s="212" t="s">
        <v>189</v>
      </c>
      <c r="AW654" s="212" t="s">
        <v>39</v>
      </c>
      <c r="AX654" s="212" t="s">
        <v>84</v>
      </c>
      <c r="AY654" s="214" t="s">
        <v>170</v>
      </c>
    </row>
    <row r="655" s="205" customFormat="true" ht="11.25" hidden="false" customHeight="false" outlineLevel="0" collapsed="false">
      <c r="B655" s="206"/>
      <c r="D655" s="171" t="s">
        <v>181</v>
      </c>
      <c r="E655" s="207"/>
      <c r="F655" s="208" t="s">
        <v>1004</v>
      </c>
      <c r="H655" s="207"/>
      <c r="I655" s="209"/>
      <c r="L655" s="206"/>
      <c r="M655" s="210"/>
      <c r="T655" s="211"/>
      <c r="AT655" s="207" t="s">
        <v>181</v>
      </c>
      <c r="AU655" s="207" t="s">
        <v>97</v>
      </c>
      <c r="AV655" s="205" t="s">
        <v>91</v>
      </c>
      <c r="AW655" s="205" t="s">
        <v>39</v>
      </c>
      <c r="AX655" s="205" t="s">
        <v>84</v>
      </c>
      <c r="AY655" s="207" t="s">
        <v>170</v>
      </c>
    </row>
    <row r="656" s="175" customFormat="true" ht="11.25" hidden="false" customHeight="false" outlineLevel="0" collapsed="false">
      <c r="B656" s="176"/>
      <c r="D656" s="171" t="s">
        <v>181</v>
      </c>
      <c r="E656" s="177"/>
      <c r="F656" s="178" t="s">
        <v>1122</v>
      </c>
      <c r="H656" s="179" t="n">
        <v>4.8</v>
      </c>
      <c r="I656" s="180"/>
      <c r="L656" s="176"/>
      <c r="M656" s="181"/>
      <c r="T656" s="182"/>
      <c r="AT656" s="177" t="s">
        <v>181</v>
      </c>
      <c r="AU656" s="177" t="s">
        <v>97</v>
      </c>
      <c r="AV656" s="175" t="s">
        <v>97</v>
      </c>
      <c r="AW656" s="175" t="s">
        <v>39</v>
      </c>
      <c r="AX656" s="175" t="s">
        <v>84</v>
      </c>
      <c r="AY656" s="177" t="s">
        <v>170</v>
      </c>
    </row>
    <row r="657" s="175" customFormat="true" ht="11.25" hidden="false" customHeight="false" outlineLevel="0" collapsed="false">
      <c r="B657" s="176"/>
      <c r="D657" s="171" t="s">
        <v>181</v>
      </c>
      <c r="E657" s="177"/>
      <c r="F657" s="178" t="s">
        <v>1123</v>
      </c>
      <c r="H657" s="179" t="n">
        <v>2.56</v>
      </c>
      <c r="I657" s="180"/>
      <c r="L657" s="176"/>
      <c r="M657" s="181"/>
      <c r="T657" s="182"/>
      <c r="AT657" s="177" t="s">
        <v>181</v>
      </c>
      <c r="AU657" s="177" t="s">
        <v>97</v>
      </c>
      <c r="AV657" s="175" t="s">
        <v>97</v>
      </c>
      <c r="AW657" s="175" t="s">
        <v>39</v>
      </c>
      <c r="AX657" s="175" t="s">
        <v>84</v>
      </c>
      <c r="AY657" s="177" t="s">
        <v>170</v>
      </c>
    </row>
    <row r="658" s="175" customFormat="true" ht="11.25" hidden="false" customHeight="false" outlineLevel="0" collapsed="false">
      <c r="B658" s="176"/>
      <c r="D658" s="171" t="s">
        <v>181</v>
      </c>
      <c r="E658" s="177"/>
      <c r="F658" s="178" t="s">
        <v>1124</v>
      </c>
      <c r="H658" s="179" t="n">
        <v>2.56</v>
      </c>
      <c r="I658" s="180"/>
      <c r="L658" s="176"/>
      <c r="M658" s="181"/>
      <c r="T658" s="182"/>
      <c r="AT658" s="177" t="s">
        <v>181</v>
      </c>
      <c r="AU658" s="177" t="s">
        <v>97</v>
      </c>
      <c r="AV658" s="175" t="s">
        <v>97</v>
      </c>
      <c r="AW658" s="175" t="s">
        <v>39</v>
      </c>
      <c r="AX658" s="175" t="s">
        <v>84</v>
      </c>
      <c r="AY658" s="177" t="s">
        <v>170</v>
      </c>
    </row>
    <row r="659" s="175" customFormat="true" ht="11.25" hidden="false" customHeight="false" outlineLevel="0" collapsed="false">
      <c r="B659" s="176"/>
      <c r="D659" s="171" t="s">
        <v>181</v>
      </c>
      <c r="E659" s="177"/>
      <c r="F659" s="178" t="s">
        <v>1125</v>
      </c>
      <c r="H659" s="179" t="n">
        <v>2.56</v>
      </c>
      <c r="I659" s="180"/>
      <c r="L659" s="176"/>
      <c r="M659" s="181"/>
      <c r="T659" s="182"/>
      <c r="AT659" s="177" t="s">
        <v>181</v>
      </c>
      <c r="AU659" s="177" t="s">
        <v>97</v>
      </c>
      <c r="AV659" s="175" t="s">
        <v>97</v>
      </c>
      <c r="AW659" s="175" t="s">
        <v>39</v>
      </c>
      <c r="AX659" s="175" t="s">
        <v>84</v>
      </c>
      <c r="AY659" s="177" t="s">
        <v>170</v>
      </c>
    </row>
    <row r="660" s="175" customFormat="true" ht="11.25" hidden="false" customHeight="false" outlineLevel="0" collapsed="false">
      <c r="B660" s="176"/>
      <c r="D660" s="171" t="s">
        <v>181</v>
      </c>
      <c r="E660" s="177"/>
      <c r="F660" s="178" t="s">
        <v>1126</v>
      </c>
      <c r="H660" s="179" t="n">
        <v>4.8</v>
      </c>
      <c r="I660" s="180"/>
      <c r="L660" s="176"/>
      <c r="M660" s="181"/>
      <c r="T660" s="182"/>
      <c r="AT660" s="177" t="s">
        <v>181</v>
      </c>
      <c r="AU660" s="177" t="s">
        <v>97</v>
      </c>
      <c r="AV660" s="175" t="s">
        <v>97</v>
      </c>
      <c r="AW660" s="175" t="s">
        <v>39</v>
      </c>
      <c r="AX660" s="175" t="s">
        <v>84</v>
      </c>
      <c r="AY660" s="177" t="s">
        <v>170</v>
      </c>
    </row>
    <row r="661" s="175" customFormat="true" ht="11.25" hidden="false" customHeight="false" outlineLevel="0" collapsed="false">
      <c r="B661" s="176"/>
      <c r="D661" s="171" t="s">
        <v>181</v>
      </c>
      <c r="E661" s="177"/>
      <c r="F661" s="178" t="s">
        <v>1127</v>
      </c>
      <c r="H661" s="179" t="n">
        <v>4.8</v>
      </c>
      <c r="I661" s="180"/>
      <c r="L661" s="176"/>
      <c r="M661" s="181"/>
      <c r="T661" s="182"/>
      <c r="AT661" s="177" t="s">
        <v>181</v>
      </c>
      <c r="AU661" s="177" t="s">
        <v>97</v>
      </c>
      <c r="AV661" s="175" t="s">
        <v>97</v>
      </c>
      <c r="AW661" s="175" t="s">
        <v>39</v>
      </c>
      <c r="AX661" s="175" t="s">
        <v>84</v>
      </c>
      <c r="AY661" s="177" t="s">
        <v>170</v>
      </c>
    </row>
    <row r="662" s="175" customFormat="true" ht="11.25" hidden="false" customHeight="false" outlineLevel="0" collapsed="false">
      <c r="B662" s="176"/>
      <c r="D662" s="171" t="s">
        <v>181</v>
      </c>
      <c r="E662" s="177"/>
      <c r="F662" s="178" t="s">
        <v>1128</v>
      </c>
      <c r="H662" s="179" t="n">
        <v>2.56</v>
      </c>
      <c r="I662" s="180"/>
      <c r="L662" s="176"/>
      <c r="M662" s="181"/>
      <c r="T662" s="182"/>
      <c r="AT662" s="177" t="s">
        <v>181</v>
      </c>
      <c r="AU662" s="177" t="s">
        <v>97</v>
      </c>
      <c r="AV662" s="175" t="s">
        <v>97</v>
      </c>
      <c r="AW662" s="175" t="s">
        <v>39</v>
      </c>
      <c r="AX662" s="175" t="s">
        <v>84</v>
      </c>
      <c r="AY662" s="177" t="s">
        <v>170</v>
      </c>
    </row>
    <row r="663" s="175" customFormat="true" ht="11.25" hidden="false" customHeight="false" outlineLevel="0" collapsed="false">
      <c r="B663" s="176"/>
      <c r="D663" s="171" t="s">
        <v>181</v>
      </c>
      <c r="E663" s="177"/>
      <c r="F663" s="178" t="s">
        <v>1129</v>
      </c>
      <c r="H663" s="179" t="n">
        <v>2.56</v>
      </c>
      <c r="I663" s="180"/>
      <c r="L663" s="176"/>
      <c r="M663" s="181"/>
      <c r="T663" s="182"/>
      <c r="AT663" s="177" t="s">
        <v>181</v>
      </c>
      <c r="AU663" s="177" t="s">
        <v>97</v>
      </c>
      <c r="AV663" s="175" t="s">
        <v>97</v>
      </c>
      <c r="AW663" s="175" t="s">
        <v>39</v>
      </c>
      <c r="AX663" s="175" t="s">
        <v>84</v>
      </c>
      <c r="AY663" s="177" t="s">
        <v>170</v>
      </c>
    </row>
    <row r="664" s="175" customFormat="true" ht="11.25" hidden="false" customHeight="false" outlineLevel="0" collapsed="false">
      <c r="B664" s="176"/>
      <c r="D664" s="171" t="s">
        <v>181</v>
      </c>
      <c r="E664" s="177"/>
      <c r="F664" s="178" t="s">
        <v>1130</v>
      </c>
      <c r="H664" s="179" t="n">
        <v>4.8</v>
      </c>
      <c r="I664" s="180"/>
      <c r="L664" s="176"/>
      <c r="M664" s="181"/>
      <c r="T664" s="182"/>
      <c r="AT664" s="177" t="s">
        <v>181</v>
      </c>
      <c r="AU664" s="177" t="s">
        <v>97</v>
      </c>
      <c r="AV664" s="175" t="s">
        <v>97</v>
      </c>
      <c r="AW664" s="175" t="s">
        <v>39</v>
      </c>
      <c r="AX664" s="175" t="s">
        <v>84</v>
      </c>
      <c r="AY664" s="177" t="s">
        <v>170</v>
      </c>
    </row>
    <row r="665" s="175" customFormat="true" ht="11.25" hidden="false" customHeight="false" outlineLevel="0" collapsed="false">
      <c r="B665" s="176"/>
      <c r="D665" s="171" t="s">
        <v>181</v>
      </c>
      <c r="E665" s="177"/>
      <c r="F665" s="178" t="s">
        <v>1131</v>
      </c>
      <c r="H665" s="179" t="n">
        <v>4.8</v>
      </c>
      <c r="I665" s="180"/>
      <c r="L665" s="176"/>
      <c r="M665" s="181"/>
      <c r="T665" s="182"/>
      <c r="AT665" s="177" t="s">
        <v>181</v>
      </c>
      <c r="AU665" s="177" t="s">
        <v>97</v>
      </c>
      <c r="AV665" s="175" t="s">
        <v>97</v>
      </c>
      <c r="AW665" s="175" t="s">
        <v>39</v>
      </c>
      <c r="AX665" s="175" t="s">
        <v>84</v>
      </c>
      <c r="AY665" s="177" t="s">
        <v>170</v>
      </c>
    </row>
    <row r="666" s="175" customFormat="true" ht="11.25" hidden="false" customHeight="false" outlineLevel="0" collapsed="false">
      <c r="B666" s="176"/>
      <c r="D666" s="171" t="s">
        <v>181</v>
      </c>
      <c r="E666" s="177"/>
      <c r="F666" s="178" t="s">
        <v>1132</v>
      </c>
      <c r="H666" s="179" t="n">
        <v>2.56</v>
      </c>
      <c r="I666" s="180"/>
      <c r="L666" s="176"/>
      <c r="M666" s="181"/>
      <c r="T666" s="182"/>
      <c r="AT666" s="177" t="s">
        <v>181</v>
      </c>
      <c r="AU666" s="177" t="s">
        <v>97</v>
      </c>
      <c r="AV666" s="175" t="s">
        <v>97</v>
      </c>
      <c r="AW666" s="175" t="s">
        <v>39</v>
      </c>
      <c r="AX666" s="175" t="s">
        <v>84</v>
      </c>
      <c r="AY666" s="177" t="s">
        <v>170</v>
      </c>
    </row>
    <row r="667" s="175" customFormat="true" ht="11.25" hidden="false" customHeight="false" outlineLevel="0" collapsed="false">
      <c r="B667" s="176"/>
      <c r="D667" s="171" t="s">
        <v>181</v>
      </c>
      <c r="E667" s="177"/>
      <c r="F667" s="178" t="s">
        <v>1133</v>
      </c>
      <c r="H667" s="179" t="n">
        <v>2.56</v>
      </c>
      <c r="I667" s="180"/>
      <c r="L667" s="176"/>
      <c r="M667" s="181"/>
      <c r="T667" s="182"/>
      <c r="AT667" s="177" t="s">
        <v>181</v>
      </c>
      <c r="AU667" s="177" t="s">
        <v>97</v>
      </c>
      <c r="AV667" s="175" t="s">
        <v>97</v>
      </c>
      <c r="AW667" s="175" t="s">
        <v>39</v>
      </c>
      <c r="AX667" s="175" t="s">
        <v>84</v>
      </c>
      <c r="AY667" s="177" t="s">
        <v>170</v>
      </c>
    </row>
    <row r="668" s="175" customFormat="true" ht="11.25" hidden="false" customHeight="false" outlineLevel="0" collapsed="false">
      <c r="B668" s="176"/>
      <c r="D668" s="171" t="s">
        <v>181</v>
      </c>
      <c r="E668" s="177"/>
      <c r="F668" s="178" t="s">
        <v>1134</v>
      </c>
      <c r="H668" s="179" t="n">
        <v>2.56</v>
      </c>
      <c r="I668" s="180"/>
      <c r="L668" s="176"/>
      <c r="M668" s="181"/>
      <c r="T668" s="182"/>
      <c r="AT668" s="177" t="s">
        <v>181</v>
      </c>
      <c r="AU668" s="177" t="s">
        <v>97</v>
      </c>
      <c r="AV668" s="175" t="s">
        <v>97</v>
      </c>
      <c r="AW668" s="175" t="s">
        <v>39</v>
      </c>
      <c r="AX668" s="175" t="s">
        <v>84</v>
      </c>
      <c r="AY668" s="177" t="s">
        <v>170</v>
      </c>
    </row>
    <row r="669" s="175" customFormat="true" ht="11.25" hidden="false" customHeight="false" outlineLevel="0" collapsed="false">
      <c r="B669" s="176"/>
      <c r="D669" s="171" t="s">
        <v>181</v>
      </c>
      <c r="E669" s="177"/>
      <c r="F669" s="178" t="s">
        <v>1135</v>
      </c>
      <c r="H669" s="179" t="n">
        <v>4.8</v>
      </c>
      <c r="I669" s="180"/>
      <c r="L669" s="176"/>
      <c r="M669" s="181"/>
      <c r="T669" s="182"/>
      <c r="AT669" s="177" t="s">
        <v>181</v>
      </c>
      <c r="AU669" s="177" t="s">
        <v>97</v>
      </c>
      <c r="AV669" s="175" t="s">
        <v>97</v>
      </c>
      <c r="AW669" s="175" t="s">
        <v>39</v>
      </c>
      <c r="AX669" s="175" t="s">
        <v>84</v>
      </c>
      <c r="AY669" s="177" t="s">
        <v>170</v>
      </c>
    </row>
    <row r="670" s="175" customFormat="true" ht="11.25" hidden="false" customHeight="false" outlineLevel="0" collapsed="false">
      <c r="B670" s="176"/>
      <c r="D670" s="171" t="s">
        <v>181</v>
      </c>
      <c r="E670" s="177"/>
      <c r="F670" s="178" t="s">
        <v>1136</v>
      </c>
      <c r="H670" s="179" t="n">
        <v>2.56</v>
      </c>
      <c r="I670" s="180"/>
      <c r="L670" s="176"/>
      <c r="M670" s="181"/>
      <c r="T670" s="182"/>
      <c r="AT670" s="177" t="s">
        <v>181</v>
      </c>
      <c r="AU670" s="177" t="s">
        <v>97</v>
      </c>
      <c r="AV670" s="175" t="s">
        <v>97</v>
      </c>
      <c r="AW670" s="175" t="s">
        <v>39</v>
      </c>
      <c r="AX670" s="175" t="s">
        <v>84</v>
      </c>
      <c r="AY670" s="177" t="s">
        <v>170</v>
      </c>
    </row>
    <row r="671" s="175" customFormat="true" ht="11.25" hidden="false" customHeight="false" outlineLevel="0" collapsed="false">
      <c r="B671" s="176"/>
      <c r="D671" s="171" t="s">
        <v>181</v>
      </c>
      <c r="E671" s="177"/>
      <c r="F671" s="178" t="s">
        <v>1137</v>
      </c>
      <c r="H671" s="179" t="n">
        <v>2.56</v>
      </c>
      <c r="I671" s="180"/>
      <c r="L671" s="176"/>
      <c r="M671" s="181"/>
      <c r="T671" s="182"/>
      <c r="AT671" s="177" t="s">
        <v>181</v>
      </c>
      <c r="AU671" s="177" t="s">
        <v>97</v>
      </c>
      <c r="AV671" s="175" t="s">
        <v>97</v>
      </c>
      <c r="AW671" s="175" t="s">
        <v>39</v>
      </c>
      <c r="AX671" s="175" t="s">
        <v>84</v>
      </c>
      <c r="AY671" s="177" t="s">
        <v>170</v>
      </c>
    </row>
    <row r="672" s="175" customFormat="true" ht="11.25" hidden="false" customHeight="false" outlineLevel="0" collapsed="false">
      <c r="B672" s="176"/>
      <c r="D672" s="171" t="s">
        <v>181</v>
      </c>
      <c r="E672" s="177"/>
      <c r="F672" s="178" t="s">
        <v>1138</v>
      </c>
      <c r="H672" s="179" t="n">
        <v>2.56</v>
      </c>
      <c r="I672" s="180"/>
      <c r="L672" s="176"/>
      <c r="M672" s="181"/>
      <c r="T672" s="182"/>
      <c r="AT672" s="177" t="s">
        <v>181</v>
      </c>
      <c r="AU672" s="177" t="s">
        <v>97</v>
      </c>
      <c r="AV672" s="175" t="s">
        <v>97</v>
      </c>
      <c r="AW672" s="175" t="s">
        <v>39</v>
      </c>
      <c r="AX672" s="175" t="s">
        <v>84</v>
      </c>
      <c r="AY672" s="177" t="s">
        <v>170</v>
      </c>
    </row>
    <row r="673" s="175" customFormat="true" ht="11.25" hidden="false" customHeight="false" outlineLevel="0" collapsed="false">
      <c r="B673" s="176"/>
      <c r="D673" s="171" t="s">
        <v>181</v>
      </c>
      <c r="E673" s="177"/>
      <c r="F673" s="178" t="s">
        <v>1139</v>
      </c>
      <c r="H673" s="179" t="n">
        <v>4.8</v>
      </c>
      <c r="I673" s="180"/>
      <c r="L673" s="176"/>
      <c r="M673" s="181"/>
      <c r="T673" s="182"/>
      <c r="AT673" s="177" t="s">
        <v>181</v>
      </c>
      <c r="AU673" s="177" t="s">
        <v>97</v>
      </c>
      <c r="AV673" s="175" t="s">
        <v>97</v>
      </c>
      <c r="AW673" s="175" t="s">
        <v>39</v>
      </c>
      <c r="AX673" s="175" t="s">
        <v>84</v>
      </c>
      <c r="AY673" s="177" t="s">
        <v>170</v>
      </c>
    </row>
    <row r="674" s="175" customFormat="true" ht="11.25" hidden="false" customHeight="false" outlineLevel="0" collapsed="false">
      <c r="B674" s="176"/>
      <c r="D674" s="171" t="s">
        <v>181</v>
      </c>
      <c r="E674" s="177"/>
      <c r="F674" s="178" t="s">
        <v>1140</v>
      </c>
      <c r="H674" s="179" t="n">
        <v>4.8</v>
      </c>
      <c r="I674" s="180"/>
      <c r="L674" s="176"/>
      <c r="M674" s="181"/>
      <c r="T674" s="182"/>
      <c r="AT674" s="177" t="s">
        <v>181</v>
      </c>
      <c r="AU674" s="177" t="s">
        <v>97</v>
      </c>
      <c r="AV674" s="175" t="s">
        <v>97</v>
      </c>
      <c r="AW674" s="175" t="s">
        <v>39</v>
      </c>
      <c r="AX674" s="175" t="s">
        <v>84</v>
      </c>
      <c r="AY674" s="177" t="s">
        <v>170</v>
      </c>
    </row>
    <row r="675" s="175" customFormat="true" ht="11.25" hidden="false" customHeight="false" outlineLevel="0" collapsed="false">
      <c r="B675" s="176"/>
      <c r="D675" s="171" t="s">
        <v>181</v>
      </c>
      <c r="E675" s="177"/>
      <c r="F675" s="178" t="s">
        <v>1141</v>
      </c>
      <c r="H675" s="179" t="n">
        <v>2.56</v>
      </c>
      <c r="I675" s="180"/>
      <c r="L675" s="176"/>
      <c r="M675" s="181"/>
      <c r="T675" s="182"/>
      <c r="AT675" s="177" t="s">
        <v>181</v>
      </c>
      <c r="AU675" s="177" t="s">
        <v>97</v>
      </c>
      <c r="AV675" s="175" t="s">
        <v>97</v>
      </c>
      <c r="AW675" s="175" t="s">
        <v>39</v>
      </c>
      <c r="AX675" s="175" t="s">
        <v>84</v>
      </c>
      <c r="AY675" s="177" t="s">
        <v>170</v>
      </c>
    </row>
    <row r="676" s="175" customFormat="true" ht="11.25" hidden="false" customHeight="false" outlineLevel="0" collapsed="false">
      <c r="B676" s="176"/>
      <c r="D676" s="171" t="s">
        <v>181</v>
      </c>
      <c r="E676" s="177"/>
      <c r="F676" s="178" t="s">
        <v>1142</v>
      </c>
      <c r="H676" s="179" t="n">
        <v>4.8</v>
      </c>
      <c r="I676" s="180"/>
      <c r="L676" s="176"/>
      <c r="M676" s="181"/>
      <c r="T676" s="182"/>
      <c r="AT676" s="177" t="s">
        <v>181</v>
      </c>
      <c r="AU676" s="177" t="s">
        <v>97</v>
      </c>
      <c r="AV676" s="175" t="s">
        <v>97</v>
      </c>
      <c r="AW676" s="175" t="s">
        <v>39</v>
      </c>
      <c r="AX676" s="175" t="s">
        <v>84</v>
      </c>
      <c r="AY676" s="177" t="s">
        <v>170</v>
      </c>
    </row>
    <row r="677" s="175" customFormat="true" ht="11.25" hidden="false" customHeight="false" outlineLevel="0" collapsed="false">
      <c r="B677" s="176"/>
      <c r="D677" s="171" t="s">
        <v>181</v>
      </c>
      <c r="E677" s="177"/>
      <c r="F677" s="178" t="s">
        <v>1143</v>
      </c>
      <c r="H677" s="179" t="n">
        <v>4.8</v>
      </c>
      <c r="I677" s="180"/>
      <c r="L677" s="176"/>
      <c r="M677" s="181"/>
      <c r="T677" s="182"/>
      <c r="AT677" s="177" t="s">
        <v>181</v>
      </c>
      <c r="AU677" s="177" t="s">
        <v>97</v>
      </c>
      <c r="AV677" s="175" t="s">
        <v>97</v>
      </c>
      <c r="AW677" s="175" t="s">
        <v>39</v>
      </c>
      <c r="AX677" s="175" t="s">
        <v>84</v>
      </c>
      <c r="AY677" s="177" t="s">
        <v>170</v>
      </c>
    </row>
    <row r="678" s="175" customFormat="true" ht="11.25" hidden="false" customHeight="false" outlineLevel="0" collapsed="false">
      <c r="B678" s="176"/>
      <c r="D678" s="171" t="s">
        <v>181</v>
      </c>
      <c r="E678" s="177"/>
      <c r="F678" s="178" t="s">
        <v>1144</v>
      </c>
      <c r="H678" s="179" t="n">
        <v>4.8</v>
      </c>
      <c r="I678" s="180"/>
      <c r="L678" s="176"/>
      <c r="M678" s="181"/>
      <c r="T678" s="182"/>
      <c r="AT678" s="177" t="s">
        <v>181</v>
      </c>
      <c r="AU678" s="177" t="s">
        <v>97</v>
      </c>
      <c r="AV678" s="175" t="s">
        <v>97</v>
      </c>
      <c r="AW678" s="175" t="s">
        <v>39</v>
      </c>
      <c r="AX678" s="175" t="s">
        <v>84</v>
      </c>
      <c r="AY678" s="177" t="s">
        <v>170</v>
      </c>
    </row>
    <row r="679" s="175" customFormat="true" ht="11.25" hidden="false" customHeight="false" outlineLevel="0" collapsed="false">
      <c r="B679" s="176"/>
      <c r="D679" s="171" t="s">
        <v>181</v>
      </c>
      <c r="E679" s="177"/>
      <c r="F679" s="178" t="s">
        <v>1145</v>
      </c>
      <c r="H679" s="179" t="n">
        <v>4.8</v>
      </c>
      <c r="I679" s="180"/>
      <c r="L679" s="176"/>
      <c r="M679" s="181"/>
      <c r="T679" s="182"/>
      <c r="AT679" s="177" t="s">
        <v>181</v>
      </c>
      <c r="AU679" s="177" t="s">
        <v>97</v>
      </c>
      <c r="AV679" s="175" t="s">
        <v>97</v>
      </c>
      <c r="AW679" s="175" t="s">
        <v>39</v>
      </c>
      <c r="AX679" s="175" t="s">
        <v>84</v>
      </c>
      <c r="AY679" s="177" t="s">
        <v>170</v>
      </c>
    </row>
    <row r="680" s="212" customFormat="true" ht="11.25" hidden="false" customHeight="false" outlineLevel="0" collapsed="false">
      <c r="B680" s="213"/>
      <c r="D680" s="171" t="s">
        <v>181</v>
      </c>
      <c r="E680" s="214"/>
      <c r="F680" s="215" t="s">
        <v>807</v>
      </c>
      <c r="H680" s="216" t="n">
        <v>88.32</v>
      </c>
      <c r="I680" s="217"/>
      <c r="L680" s="213"/>
      <c r="M680" s="218"/>
      <c r="T680" s="219"/>
      <c r="AT680" s="214" t="s">
        <v>181</v>
      </c>
      <c r="AU680" s="214" t="s">
        <v>97</v>
      </c>
      <c r="AV680" s="212" t="s">
        <v>189</v>
      </c>
      <c r="AW680" s="212" t="s">
        <v>39</v>
      </c>
      <c r="AX680" s="212" t="s">
        <v>84</v>
      </c>
      <c r="AY680" s="214" t="s">
        <v>170</v>
      </c>
    </row>
    <row r="681" s="205" customFormat="true" ht="11.25" hidden="false" customHeight="false" outlineLevel="0" collapsed="false">
      <c r="B681" s="206"/>
      <c r="D681" s="171" t="s">
        <v>181</v>
      </c>
      <c r="E681" s="207"/>
      <c r="F681" s="208" t="s">
        <v>1032</v>
      </c>
      <c r="H681" s="207"/>
      <c r="I681" s="209"/>
      <c r="L681" s="206"/>
      <c r="M681" s="210"/>
      <c r="T681" s="211"/>
      <c r="AT681" s="207" t="s">
        <v>181</v>
      </c>
      <c r="AU681" s="207" t="s">
        <v>97</v>
      </c>
      <c r="AV681" s="205" t="s">
        <v>91</v>
      </c>
      <c r="AW681" s="205" t="s">
        <v>39</v>
      </c>
      <c r="AX681" s="205" t="s">
        <v>84</v>
      </c>
      <c r="AY681" s="207" t="s">
        <v>170</v>
      </c>
    </row>
    <row r="682" s="175" customFormat="true" ht="11.25" hidden="false" customHeight="false" outlineLevel="0" collapsed="false">
      <c r="B682" s="176"/>
      <c r="D682" s="171" t="s">
        <v>181</v>
      </c>
      <c r="E682" s="177"/>
      <c r="F682" s="178" t="s">
        <v>1146</v>
      </c>
      <c r="H682" s="179" t="n">
        <v>29.28</v>
      </c>
      <c r="I682" s="180"/>
      <c r="L682" s="176"/>
      <c r="M682" s="181"/>
      <c r="T682" s="182"/>
      <c r="AT682" s="177" t="s">
        <v>181</v>
      </c>
      <c r="AU682" s="177" t="s">
        <v>97</v>
      </c>
      <c r="AV682" s="175" t="s">
        <v>97</v>
      </c>
      <c r="AW682" s="175" t="s">
        <v>39</v>
      </c>
      <c r="AX682" s="175" t="s">
        <v>84</v>
      </c>
      <c r="AY682" s="177" t="s">
        <v>170</v>
      </c>
    </row>
    <row r="683" s="212" customFormat="true" ht="11.25" hidden="false" customHeight="false" outlineLevel="0" collapsed="false">
      <c r="B683" s="213"/>
      <c r="D683" s="171" t="s">
        <v>181</v>
      </c>
      <c r="E683" s="214"/>
      <c r="F683" s="215" t="s">
        <v>807</v>
      </c>
      <c r="H683" s="216" t="n">
        <v>29.28</v>
      </c>
      <c r="I683" s="217"/>
      <c r="L683" s="213"/>
      <c r="M683" s="218"/>
      <c r="T683" s="219"/>
      <c r="AT683" s="214" t="s">
        <v>181</v>
      </c>
      <c r="AU683" s="214" t="s">
        <v>97</v>
      </c>
      <c r="AV683" s="212" t="s">
        <v>189</v>
      </c>
      <c r="AW683" s="212" t="s">
        <v>39</v>
      </c>
      <c r="AX683" s="212" t="s">
        <v>84</v>
      </c>
      <c r="AY683" s="214" t="s">
        <v>170</v>
      </c>
    </row>
    <row r="684" s="194" customFormat="true" ht="11.25" hidden="false" customHeight="false" outlineLevel="0" collapsed="false">
      <c r="B684" s="195"/>
      <c r="D684" s="171" t="s">
        <v>181</v>
      </c>
      <c r="E684" s="196"/>
      <c r="F684" s="197" t="s">
        <v>545</v>
      </c>
      <c r="H684" s="198" t="n">
        <v>1867.718</v>
      </c>
      <c r="I684" s="199"/>
      <c r="L684" s="195"/>
      <c r="M684" s="200"/>
      <c r="T684" s="201"/>
      <c r="AT684" s="196" t="s">
        <v>181</v>
      </c>
      <c r="AU684" s="196" t="s">
        <v>97</v>
      </c>
      <c r="AV684" s="194" t="s">
        <v>177</v>
      </c>
      <c r="AW684" s="194" t="s">
        <v>39</v>
      </c>
      <c r="AX684" s="194" t="s">
        <v>91</v>
      </c>
      <c r="AY684" s="196" t="s">
        <v>170</v>
      </c>
    </row>
    <row r="685" s="23" customFormat="true" ht="24.2" hidden="false" customHeight="true" outlineLevel="0" collapsed="false">
      <c r="B685" s="24"/>
      <c r="C685" s="158" t="s">
        <v>360</v>
      </c>
      <c r="D685" s="158" t="s">
        <v>172</v>
      </c>
      <c r="E685" s="159" t="s">
        <v>1147</v>
      </c>
      <c r="F685" s="160" t="s">
        <v>1148</v>
      </c>
      <c r="G685" s="161" t="s">
        <v>175</v>
      </c>
      <c r="H685" s="162" t="n">
        <v>1658.966</v>
      </c>
      <c r="I685" s="163"/>
      <c r="J685" s="164" t="n">
        <f aca="false">ROUND(I685*H685,2)</f>
        <v>0</v>
      </c>
      <c r="K685" s="160" t="s">
        <v>176</v>
      </c>
      <c r="L685" s="24"/>
      <c r="M685" s="165"/>
      <c r="N685" s="166" t="s">
        <v>49</v>
      </c>
      <c r="P685" s="167" t="n">
        <f aca="false">O685*H685</f>
        <v>0</v>
      </c>
      <c r="Q685" s="167" t="n">
        <v>0.00085</v>
      </c>
      <c r="R685" s="167" t="n">
        <f aca="false">Q685*H685</f>
        <v>1.4101211</v>
      </c>
      <c r="S685" s="167" t="n">
        <v>0</v>
      </c>
      <c r="T685" s="168" t="n">
        <f aca="false">S685*H685</f>
        <v>0</v>
      </c>
      <c r="AR685" s="169" t="s">
        <v>177</v>
      </c>
      <c r="AT685" s="169" t="s">
        <v>172</v>
      </c>
      <c r="AU685" s="169" t="s">
        <v>97</v>
      </c>
      <c r="AY685" s="3" t="s">
        <v>170</v>
      </c>
      <c r="BE685" s="170" t="n">
        <f aca="false">IF(N685="základní",J685,0)</f>
        <v>0</v>
      </c>
      <c r="BF685" s="170" t="n">
        <f aca="false">IF(N685="snížená",J685,0)</f>
        <v>0</v>
      </c>
      <c r="BG685" s="170" t="n">
        <f aca="false">IF(N685="zákl. přenesená",J685,0)</f>
        <v>0</v>
      </c>
      <c r="BH685" s="170" t="n">
        <f aca="false">IF(N685="sníž. přenesená",J685,0)</f>
        <v>0</v>
      </c>
      <c r="BI685" s="170" t="n">
        <f aca="false">IF(N685="nulová",J685,0)</f>
        <v>0</v>
      </c>
      <c r="BJ685" s="3" t="s">
        <v>91</v>
      </c>
      <c r="BK685" s="170" t="n">
        <f aca="false">ROUND(I685*H685,2)</f>
        <v>0</v>
      </c>
      <c r="BL685" s="3" t="s">
        <v>177</v>
      </c>
      <c r="BM685" s="169" t="s">
        <v>1149</v>
      </c>
    </row>
    <row r="686" s="23" customFormat="true" ht="19.5" hidden="false" customHeight="false" outlineLevel="0" collapsed="false">
      <c r="B686" s="24"/>
      <c r="D686" s="171" t="s">
        <v>179</v>
      </c>
      <c r="F686" s="172" t="s">
        <v>1150</v>
      </c>
      <c r="I686" s="173"/>
      <c r="L686" s="24"/>
      <c r="M686" s="174"/>
      <c r="T686" s="58"/>
      <c r="AT686" s="3" t="s">
        <v>179</v>
      </c>
      <c r="AU686" s="3" t="s">
        <v>97</v>
      </c>
    </row>
    <row r="687" s="205" customFormat="true" ht="11.25" hidden="false" customHeight="false" outlineLevel="0" collapsed="false">
      <c r="B687" s="206"/>
      <c r="D687" s="171" t="s">
        <v>181</v>
      </c>
      <c r="E687" s="207"/>
      <c r="F687" s="208" t="s">
        <v>963</v>
      </c>
      <c r="H687" s="207"/>
      <c r="I687" s="209"/>
      <c r="L687" s="206"/>
      <c r="M687" s="210"/>
      <c r="T687" s="211"/>
      <c r="AT687" s="207" t="s">
        <v>181</v>
      </c>
      <c r="AU687" s="207" t="s">
        <v>97</v>
      </c>
      <c r="AV687" s="205" t="s">
        <v>91</v>
      </c>
      <c r="AW687" s="205" t="s">
        <v>39</v>
      </c>
      <c r="AX687" s="205" t="s">
        <v>84</v>
      </c>
      <c r="AY687" s="207" t="s">
        <v>170</v>
      </c>
    </row>
    <row r="688" s="205" customFormat="true" ht="22.5" hidden="false" customHeight="false" outlineLevel="0" collapsed="false">
      <c r="B688" s="206"/>
      <c r="D688" s="171" t="s">
        <v>181</v>
      </c>
      <c r="E688" s="207"/>
      <c r="F688" s="208" t="s">
        <v>964</v>
      </c>
      <c r="H688" s="207"/>
      <c r="I688" s="209"/>
      <c r="L688" s="206"/>
      <c r="M688" s="210"/>
      <c r="T688" s="211"/>
      <c r="AT688" s="207" t="s">
        <v>181</v>
      </c>
      <c r="AU688" s="207" t="s">
        <v>97</v>
      </c>
      <c r="AV688" s="205" t="s">
        <v>91</v>
      </c>
      <c r="AW688" s="205" t="s">
        <v>39</v>
      </c>
      <c r="AX688" s="205" t="s">
        <v>84</v>
      </c>
      <c r="AY688" s="207" t="s">
        <v>170</v>
      </c>
    </row>
    <row r="689" s="175" customFormat="true" ht="22.5" hidden="false" customHeight="false" outlineLevel="0" collapsed="false">
      <c r="B689" s="176"/>
      <c r="D689" s="171" t="s">
        <v>181</v>
      </c>
      <c r="E689" s="177"/>
      <c r="F689" s="178" t="s">
        <v>1151</v>
      </c>
      <c r="H689" s="179" t="n">
        <v>64.768</v>
      </c>
      <c r="I689" s="180"/>
      <c r="L689" s="176"/>
      <c r="M689" s="181"/>
      <c r="T689" s="182"/>
      <c r="AT689" s="177" t="s">
        <v>181</v>
      </c>
      <c r="AU689" s="177" t="s">
        <v>97</v>
      </c>
      <c r="AV689" s="175" t="s">
        <v>97</v>
      </c>
      <c r="AW689" s="175" t="s">
        <v>39</v>
      </c>
      <c r="AX689" s="175" t="s">
        <v>84</v>
      </c>
      <c r="AY689" s="177" t="s">
        <v>170</v>
      </c>
    </row>
    <row r="690" s="175" customFormat="true" ht="22.5" hidden="false" customHeight="false" outlineLevel="0" collapsed="false">
      <c r="B690" s="176"/>
      <c r="D690" s="171" t="s">
        <v>181</v>
      </c>
      <c r="E690" s="177"/>
      <c r="F690" s="178" t="s">
        <v>1152</v>
      </c>
      <c r="H690" s="179" t="n">
        <v>106.675</v>
      </c>
      <c r="I690" s="180"/>
      <c r="L690" s="176"/>
      <c r="M690" s="181"/>
      <c r="T690" s="182"/>
      <c r="AT690" s="177" t="s">
        <v>181</v>
      </c>
      <c r="AU690" s="177" t="s">
        <v>97</v>
      </c>
      <c r="AV690" s="175" t="s">
        <v>97</v>
      </c>
      <c r="AW690" s="175" t="s">
        <v>39</v>
      </c>
      <c r="AX690" s="175" t="s">
        <v>84</v>
      </c>
      <c r="AY690" s="177" t="s">
        <v>170</v>
      </c>
    </row>
    <row r="691" s="175" customFormat="true" ht="22.5" hidden="false" customHeight="false" outlineLevel="0" collapsed="false">
      <c r="B691" s="176"/>
      <c r="D691" s="171" t="s">
        <v>181</v>
      </c>
      <c r="E691" s="177"/>
      <c r="F691" s="178" t="s">
        <v>1153</v>
      </c>
      <c r="H691" s="179" t="n">
        <v>35.607</v>
      </c>
      <c r="I691" s="180"/>
      <c r="L691" s="176"/>
      <c r="M691" s="181"/>
      <c r="T691" s="182"/>
      <c r="AT691" s="177" t="s">
        <v>181</v>
      </c>
      <c r="AU691" s="177" t="s">
        <v>97</v>
      </c>
      <c r="AV691" s="175" t="s">
        <v>97</v>
      </c>
      <c r="AW691" s="175" t="s">
        <v>39</v>
      </c>
      <c r="AX691" s="175" t="s">
        <v>84</v>
      </c>
      <c r="AY691" s="177" t="s">
        <v>170</v>
      </c>
    </row>
    <row r="692" s="175" customFormat="true" ht="22.5" hidden="false" customHeight="false" outlineLevel="0" collapsed="false">
      <c r="B692" s="176"/>
      <c r="D692" s="171" t="s">
        <v>181</v>
      </c>
      <c r="E692" s="177"/>
      <c r="F692" s="178" t="s">
        <v>1154</v>
      </c>
      <c r="H692" s="179" t="n">
        <v>84.28</v>
      </c>
      <c r="I692" s="180"/>
      <c r="L692" s="176"/>
      <c r="M692" s="181"/>
      <c r="T692" s="182"/>
      <c r="AT692" s="177" t="s">
        <v>181</v>
      </c>
      <c r="AU692" s="177" t="s">
        <v>97</v>
      </c>
      <c r="AV692" s="175" t="s">
        <v>97</v>
      </c>
      <c r="AW692" s="175" t="s">
        <v>39</v>
      </c>
      <c r="AX692" s="175" t="s">
        <v>84</v>
      </c>
      <c r="AY692" s="177" t="s">
        <v>170</v>
      </c>
    </row>
    <row r="693" s="175" customFormat="true" ht="22.5" hidden="false" customHeight="false" outlineLevel="0" collapsed="false">
      <c r="B693" s="176"/>
      <c r="D693" s="171" t="s">
        <v>181</v>
      </c>
      <c r="E693" s="177"/>
      <c r="F693" s="178" t="s">
        <v>1155</v>
      </c>
      <c r="H693" s="179" t="n">
        <v>51.333</v>
      </c>
      <c r="I693" s="180"/>
      <c r="L693" s="176"/>
      <c r="M693" s="181"/>
      <c r="T693" s="182"/>
      <c r="AT693" s="177" t="s">
        <v>181</v>
      </c>
      <c r="AU693" s="177" t="s">
        <v>97</v>
      </c>
      <c r="AV693" s="175" t="s">
        <v>97</v>
      </c>
      <c r="AW693" s="175" t="s">
        <v>39</v>
      </c>
      <c r="AX693" s="175" t="s">
        <v>84</v>
      </c>
      <c r="AY693" s="177" t="s">
        <v>170</v>
      </c>
    </row>
    <row r="694" s="175" customFormat="true" ht="22.5" hidden="false" customHeight="false" outlineLevel="0" collapsed="false">
      <c r="B694" s="176"/>
      <c r="D694" s="171" t="s">
        <v>181</v>
      </c>
      <c r="E694" s="177"/>
      <c r="F694" s="178" t="s">
        <v>1156</v>
      </c>
      <c r="H694" s="179" t="n">
        <v>109.962</v>
      </c>
      <c r="I694" s="180"/>
      <c r="L694" s="176"/>
      <c r="M694" s="181"/>
      <c r="T694" s="182"/>
      <c r="AT694" s="177" t="s">
        <v>181</v>
      </c>
      <c r="AU694" s="177" t="s">
        <v>97</v>
      </c>
      <c r="AV694" s="175" t="s">
        <v>97</v>
      </c>
      <c r="AW694" s="175" t="s">
        <v>39</v>
      </c>
      <c r="AX694" s="175" t="s">
        <v>84</v>
      </c>
      <c r="AY694" s="177" t="s">
        <v>170</v>
      </c>
    </row>
    <row r="695" s="175" customFormat="true" ht="22.5" hidden="false" customHeight="false" outlineLevel="0" collapsed="false">
      <c r="B695" s="176"/>
      <c r="D695" s="171" t="s">
        <v>181</v>
      </c>
      <c r="E695" s="177"/>
      <c r="F695" s="178" t="s">
        <v>1157</v>
      </c>
      <c r="H695" s="179" t="n">
        <v>92.496</v>
      </c>
      <c r="I695" s="180"/>
      <c r="L695" s="176"/>
      <c r="M695" s="181"/>
      <c r="T695" s="182"/>
      <c r="AT695" s="177" t="s">
        <v>181</v>
      </c>
      <c r="AU695" s="177" t="s">
        <v>97</v>
      </c>
      <c r="AV695" s="175" t="s">
        <v>97</v>
      </c>
      <c r="AW695" s="175" t="s">
        <v>39</v>
      </c>
      <c r="AX695" s="175" t="s">
        <v>84</v>
      </c>
      <c r="AY695" s="177" t="s">
        <v>170</v>
      </c>
    </row>
    <row r="696" s="175" customFormat="true" ht="22.5" hidden="false" customHeight="false" outlineLevel="0" collapsed="false">
      <c r="B696" s="176"/>
      <c r="D696" s="171" t="s">
        <v>181</v>
      </c>
      <c r="E696" s="177"/>
      <c r="F696" s="178" t="s">
        <v>1158</v>
      </c>
      <c r="H696" s="179" t="n">
        <v>46.127</v>
      </c>
      <c r="I696" s="180"/>
      <c r="L696" s="176"/>
      <c r="M696" s="181"/>
      <c r="T696" s="182"/>
      <c r="AT696" s="177" t="s">
        <v>181</v>
      </c>
      <c r="AU696" s="177" t="s">
        <v>97</v>
      </c>
      <c r="AV696" s="175" t="s">
        <v>97</v>
      </c>
      <c r="AW696" s="175" t="s">
        <v>39</v>
      </c>
      <c r="AX696" s="175" t="s">
        <v>84</v>
      </c>
      <c r="AY696" s="177" t="s">
        <v>170</v>
      </c>
    </row>
    <row r="697" s="175" customFormat="true" ht="22.5" hidden="false" customHeight="false" outlineLevel="0" collapsed="false">
      <c r="B697" s="176"/>
      <c r="D697" s="171" t="s">
        <v>181</v>
      </c>
      <c r="E697" s="177"/>
      <c r="F697" s="178" t="s">
        <v>1159</v>
      </c>
      <c r="H697" s="179" t="n">
        <v>45.675</v>
      </c>
      <c r="I697" s="180"/>
      <c r="L697" s="176"/>
      <c r="M697" s="181"/>
      <c r="T697" s="182"/>
      <c r="AT697" s="177" t="s">
        <v>181</v>
      </c>
      <c r="AU697" s="177" t="s">
        <v>97</v>
      </c>
      <c r="AV697" s="175" t="s">
        <v>97</v>
      </c>
      <c r="AW697" s="175" t="s">
        <v>39</v>
      </c>
      <c r="AX697" s="175" t="s">
        <v>84</v>
      </c>
      <c r="AY697" s="177" t="s">
        <v>170</v>
      </c>
    </row>
    <row r="698" s="175" customFormat="true" ht="22.5" hidden="false" customHeight="false" outlineLevel="0" collapsed="false">
      <c r="B698" s="176"/>
      <c r="D698" s="171" t="s">
        <v>181</v>
      </c>
      <c r="E698" s="177"/>
      <c r="F698" s="178" t="s">
        <v>1160</v>
      </c>
      <c r="H698" s="179" t="n">
        <v>85.244</v>
      </c>
      <c r="I698" s="180"/>
      <c r="L698" s="176"/>
      <c r="M698" s="181"/>
      <c r="T698" s="182"/>
      <c r="AT698" s="177" t="s">
        <v>181</v>
      </c>
      <c r="AU698" s="177" t="s">
        <v>97</v>
      </c>
      <c r="AV698" s="175" t="s">
        <v>97</v>
      </c>
      <c r="AW698" s="175" t="s">
        <v>39</v>
      </c>
      <c r="AX698" s="175" t="s">
        <v>84</v>
      </c>
      <c r="AY698" s="177" t="s">
        <v>170</v>
      </c>
    </row>
    <row r="699" s="212" customFormat="true" ht="11.25" hidden="false" customHeight="false" outlineLevel="0" collapsed="false">
      <c r="B699" s="213"/>
      <c r="D699" s="171" t="s">
        <v>181</v>
      </c>
      <c r="E699" s="214"/>
      <c r="F699" s="215" t="s">
        <v>807</v>
      </c>
      <c r="H699" s="216" t="n">
        <v>722.167</v>
      </c>
      <c r="I699" s="217"/>
      <c r="L699" s="213"/>
      <c r="M699" s="218"/>
      <c r="T699" s="219"/>
      <c r="AT699" s="214" t="s">
        <v>181</v>
      </c>
      <c r="AU699" s="214" t="s">
        <v>97</v>
      </c>
      <c r="AV699" s="212" t="s">
        <v>189</v>
      </c>
      <c r="AW699" s="212" t="s">
        <v>39</v>
      </c>
      <c r="AX699" s="212" t="s">
        <v>84</v>
      </c>
      <c r="AY699" s="214" t="s">
        <v>170</v>
      </c>
    </row>
    <row r="700" s="205" customFormat="true" ht="11.25" hidden="false" customHeight="false" outlineLevel="0" collapsed="false">
      <c r="B700" s="206"/>
      <c r="D700" s="171" t="s">
        <v>181</v>
      </c>
      <c r="E700" s="207"/>
      <c r="F700" s="208" t="s">
        <v>980</v>
      </c>
      <c r="H700" s="207"/>
      <c r="I700" s="209"/>
      <c r="L700" s="206"/>
      <c r="M700" s="210"/>
      <c r="T700" s="211"/>
      <c r="AT700" s="207" t="s">
        <v>181</v>
      </c>
      <c r="AU700" s="207" t="s">
        <v>97</v>
      </c>
      <c r="AV700" s="205" t="s">
        <v>91</v>
      </c>
      <c r="AW700" s="205" t="s">
        <v>39</v>
      </c>
      <c r="AX700" s="205" t="s">
        <v>84</v>
      </c>
      <c r="AY700" s="207" t="s">
        <v>170</v>
      </c>
    </row>
    <row r="701" s="175" customFormat="true" ht="22.5" hidden="false" customHeight="false" outlineLevel="0" collapsed="false">
      <c r="B701" s="176"/>
      <c r="D701" s="171" t="s">
        <v>181</v>
      </c>
      <c r="E701" s="177"/>
      <c r="F701" s="178" t="s">
        <v>1161</v>
      </c>
      <c r="H701" s="179" t="n">
        <v>34.986</v>
      </c>
      <c r="I701" s="180"/>
      <c r="L701" s="176"/>
      <c r="M701" s="181"/>
      <c r="T701" s="182"/>
      <c r="AT701" s="177" t="s">
        <v>181</v>
      </c>
      <c r="AU701" s="177" t="s">
        <v>97</v>
      </c>
      <c r="AV701" s="175" t="s">
        <v>97</v>
      </c>
      <c r="AW701" s="175" t="s">
        <v>39</v>
      </c>
      <c r="AX701" s="175" t="s">
        <v>84</v>
      </c>
      <c r="AY701" s="177" t="s">
        <v>170</v>
      </c>
    </row>
    <row r="702" s="175" customFormat="true" ht="22.5" hidden="false" customHeight="false" outlineLevel="0" collapsed="false">
      <c r="B702" s="176"/>
      <c r="D702" s="171" t="s">
        <v>181</v>
      </c>
      <c r="E702" s="177"/>
      <c r="F702" s="178" t="s">
        <v>1162</v>
      </c>
      <c r="H702" s="179" t="n">
        <v>56.882</v>
      </c>
      <c r="I702" s="180"/>
      <c r="L702" s="176"/>
      <c r="M702" s="181"/>
      <c r="T702" s="182"/>
      <c r="AT702" s="177" t="s">
        <v>181</v>
      </c>
      <c r="AU702" s="177" t="s">
        <v>97</v>
      </c>
      <c r="AV702" s="175" t="s">
        <v>97</v>
      </c>
      <c r="AW702" s="175" t="s">
        <v>39</v>
      </c>
      <c r="AX702" s="175" t="s">
        <v>84</v>
      </c>
      <c r="AY702" s="177" t="s">
        <v>170</v>
      </c>
    </row>
    <row r="703" s="175" customFormat="true" ht="22.5" hidden="false" customHeight="false" outlineLevel="0" collapsed="false">
      <c r="B703" s="176"/>
      <c r="D703" s="171" t="s">
        <v>181</v>
      </c>
      <c r="E703" s="177"/>
      <c r="F703" s="178" t="s">
        <v>1163</v>
      </c>
      <c r="H703" s="179" t="n">
        <v>37.284</v>
      </c>
      <c r="I703" s="180"/>
      <c r="L703" s="176"/>
      <c r="M703" s="181"/>
      <c r="T703" s="182"/>
      <c r="AT703" s="177" t="s">
        <v>181</v>
      </c>
      <c r="AU703" s="177" t="s">
        <v>97</v>
      </c>
      <c r="AV703" s="175" t="s">
        <v>97</v>
      </c>
      <c r="AW703" s="175" t="s">
        <v>39</v>
      </c>
      <c r="AX703" s="175" t="s">
        <v>84</v>
      </c>
      <c r="AY703" s="177" t="s">
        <v>170</v>
      </c>
    </row>
    <row r="704" s="175" customFormat="true" ht="22.5" hidden="false" customHeight="false" outlineLevel="0" collapsed="false">
      <c r="B704" s="176"/>
      <c r="D704" s="171" t="s">
        <v>181</v>
      </c>
      <c r="E704" s="177"/>
      <c r="F704" s="178" t="s">
        <v>1164</v>
      </c>
      <c r="H704" s="179" t="n">
        <v>66.096</v>
      </c>
      <c r="I704" s="180"/>
      <c r="L704" s="176"/>
      <c r="M704" s="181"/>
      <c r="T704" s="182"/>
      <c r="AT704" s="177" t="s">
        <v>181</v>
      </c>
      <c r="AU704" s="177" t="s">
        <v>97</v>
      </c>
      <c r="AV704" s="175" t="s">
        <v>97</v>
      </c>
      <c r="AW704" s="175" t="s">
        <v>39</v>
      </c>
      <c r="AX704" s="175" t="s">
        <v>84</v>
      </c>
      <c r="AY704" s="177" t="s">
        <v>170</v>
      </c>
    </row>
    <row r="705" s="175" customFormat="true" ht="22.5" hidden="false" customHeight="false" outlineLevel="0" collapsed="false">
      <c r="B705" s="176"/>
      <c r="D705" s="171" t="s">
        <v>181</v>
      </c>
      <c r="E705" s="177"/>
      <c r="F705" s="178" t="s">
        <v>1165</v>
      </c>
      <c r="H705" s="179" t="n">
        <v>42.56</v>
      </c>
      <c r="I705" s="180"/>
      <c r="L705" s="176"/>
      <c r="M705" s="181"/>
      <c r="T705" s="182"/>
      <c r="AT705" s="177" t="s">
        <v>181</v>
      </c>
      <c r="AU705" s="177" t="s">
        <v>97</v>
      </c>
      <c r="AV705" s="175" t="s">
        <v>97</v>
      </c>
      <c r="AW705" s="175" t="s">
        <v>39</v>
      </c>
      <c r="AX705" s="175" t="s">
        <v>84</v>
      </c>
      <c r="AY705" s="177" t="s">
        <v>170</v>
      </c>
    </row>
    <row r="706" s="175" customFormat="true" ht="22.5" hidden="false" customHeight="false" outlineLevel="0" collapsed="false">
      <c r="B706" s="176"/>
      <c r="D706" s="171" t="s">
        <v>181</v>
      </c>
      <c r="E706" s="177"/>
      <c r="F706" s="178" t="s">
        <v>1166</v>
      </c>
      <c r="H706" s="179" t="n">
        <v>62.418</v>
      </c>
      <c r="I706" s="180"/>
      <c r="L706" s="176"/>
      <c r="M706" s="181"/>
      <c r="T706" s="182"/>
      <c r="AT706" s="177" t="s">
        <v>181</v>
      </c>
      <c r="AU706" s="177" t="s">
        <v>97</v>
      </c>
      <c r="AV706" s="175" t="s">
        <v>97</v>
      </c>
      <c r="AW706" s="175" t="s">
        <v>39</v>
      </c>
      <c r="AX706" s="175" t="s">
        <v>84</v>
      </c>
      <c r="AY706" s="177" t="s">
        <v>170</v>
      </c>
    </row>
    <row r="707" s="212" customFormat="true" ht="11.25" hidden="false" customHeight="false" outlineLevel="0" collapsed="false">
      <c r="B707" s="213"/>
      <c r="D707" s="171" t="s">
        <v>181</v>
      </c>
      <c r="E707" s="214"/>
      <c r="F707" s="215" t="s">
        <v>807</v>
      </c>
      <c r="H707" s="216" t="n">
        <v>300.226</v>
      </c>
      <c r="I707" s="217"/>
      <c r="L707" s="213"/>
      <c r="M707" s="218"/>
      <c r="T707" s="219"/>
      <c r="AT707" s="214" t="s">
        <v>181</v>
      </c>
      <c r="AU707" s="214" t="s">
        <v>97</v>
      </c>
      <c r="AV707" s="212" t="s">
        <v>189</v>
      </c>
      <c r="AW707" s="212" t="s">
        <v>39</v>
      </c>
      <c r="AX707" s="212" t="s">
        <v>84</v>
      </c>
      <c r="AY707" s="214" t="s">
        <v>170</v>
      </c>
    </row>
    <row r="708" s="205" customFormat="true" ht="11.25" hidden="false" customHeight="false" outlineLevel="0" collapsed="false">
      <c r="B708" s="206"/>
      <c r="D708" s="171" t="s">
        <v>181</v>
      </c>
      <c r="E708" s="207"/>
      <c r="F708" s="208" t="s">
        <v>987</v>
      </c>
      <c r="H708" s="207"/>
      <c r="I708" s="209"/>
      <c r="L708" s="206"/>
      <c r="M708" s="210"/>
      <c r="T708" s="211"/>
      <c r="AT708" s="207" t="s">
        <v>181</v>
      </c>
      <c r="AU708" s="207" t="s">
        <v>97</v>
      </c>
      <c r="AV708" s="205" t="s">
        <v>91</v>
      </c>
      <c r="AW708" s="205" t="s">
        <v>39</v>
      </c>
      <c r="AX708" s="205" t="s">
        <v>84</v>
      </c>
      <c r="AY708" s="207" t="s">
        <v>170</v>
      </c>
    </row>
    <row r="709" s="175" customFormat="true" ht="22.5" hidden="false" customHeight="false" outlineLevel="0" collapsed="false">
      <c r="B709" s="176"/>
      <c r="D709" s="171" t="s">
        <v>181</v>
      </c>
      <c r="E709" s="177"/>
      <c r="F709" s="178" t="s">
        <v>1167</v>
      </c>
      <c r="H709" s="179" t="n">
        <v>50.806</v>
      </c>
      <c r="I709" s="180"/>
      <c r="L709" s="176"/>
      <c r="M709" s="181"/>
      <c r="T709" s="182"/>
      <c r="AT709" s="177" t="s">
        <v>181</v>
      </c>
      <c r="AU709" s="177" t="s">
        <v>97</v>
      </c>
      <c r="AV709" s="175" t="s">
        <v>97</v>
      </c>
      <c r="AW709" s="175" t="s">
        <v>39</v>
      </c>
      <c r="AX709" s="175" t="s">
        <v>84</v>
      </c>
      <c r="AY709" s="177" t="s">
        <v>170</v>
      </c>
    </row>
    <row r="710" s="175" customFormat="true" ht="22.5" hidden="false" customHeight="false" outlineLevel="0" collapsed="false">
      <c r="B710" s="176"/>
      <c r="D710" s="171" t="s">
        <v>181</v>
      </c>
      <c r="E710" s="177"/>
      <c r="F710" s="178" t="s">
        <v>1168</v>
      </c>
      <c r="H710" s="179" t="n">
        <v>60.762</v>
      </c>
      <c r="I710" s="180"/>
      <c r="L710" s="176"/>
      <c r="M710" s="181"/>
      <c r="T710" s="182"/>
      <c r="AT710" s="177" t="s">
        <v>181</v>
      </c>
      <c r="AU710" s="177" t="s">
        <v>97</v>
      </c>
      <c r="AV710" s="175" t="s">
        <v>97</v>
      </c>
      <c r="AW710" s="175" t="s">
        <v>39</v>
      </c>
      <c r="AX710" s="175" t="s">
        <v>84</v>
      </c>
      <c r="AY710" s="177" t="s">
        <v>170</v>
      </c>
    </row>
    <row r="711" s="175" customFormat="true" ht="22.5" hidden="false" customHeight="false" outlineLevel="0" collapsed="false">
      <c r="B711" s="176"/>
      <c r="D711" s="171" t="s">
        <v>181</v>
      </c>
      <c r="E711" s="177"/>
      <c r="F711" s="178" t="s">
        <v>1169</v>
      </c>
      <c r="H711" s="179" t="n">
        <v>61.194</v>
      </c>
      <c r="I711" s="180"/>
      <c r="L711" s="176"/>
      <c r="M711" s="181"/>
      <c r="T711" s="182"/>
      <c r="AT711" s="177" t="s">
        <v>181</v>
      </c>
      <c r="AU711" s="177" t="s">
        <v>97</v>
      </c>
      <c r="AV711" s="175" t="s">
        <v>97</v>
      </c>
      <c r="AW711" s="175" t="s">
        <v>39</v>
      </c>
      <c r="AX711" s="175" t="s">
        <v>84</v>
      </c>
      <c r="AY711" s="177" t="s">
        <v>170</v>
      </c>
    </row>
    <row r="712" s="212" customFormat="true" ht="11.25" hidden="false" customHeight="false" outlineLevel="0" collapsed="false">
      <c r="B712" s="213"/>
      <c r="D712" s="171" t="s">
        <v>181</v>
      </c>
      <c r="E712" s="214"/>
      <c r="F712" s="215" t="s">
        <v>807</v>
      </c>
      <c r="H712" s="216" t="n">
        <v>172.762</v>
      </c>
      <c r="I712" s="217"/>
      <c r="L712" s="213"/>
      <c r="M712" s="218"/>
      <c r="T712" s="219"/>
      <c r="AT712" s="214" t="s">
        <v>181</v>
      </c>
      <c r="AU712" s="214" t="s">
        <v>97</v>
      </c>
      <c r="AV712" s="212" t="s">
        <v>189</v>
      </c>
      <c r="AW712" s="212" t="s">
        <v>39</v>
      </c>
      <c r="AX712" s="212" t="s">
        <v>84</v>
      </c>
      <c r="AY712" s="214" t="s">
        <v>170</v>
      </c>
    </row>
    <row r="713" s="205" customFormat="true" ht="11.25" hidden="false" customHeight="false" outlineLevel="0" collapsed="false">
      <c r="B713" s="206"/>
      <c r="D713" s="171" t="s">
        <v>181</v>
      </c>
      <c r="E713" s="207"/>
      <c r="F713" s="208" t="s">
        <v>1170</v>
      </c>
      <c r="H713" s="207"/>
      <c r="I713" s="209"/>
      <c r="L713" s="206"/>
      <c r="M713" s="210"/>
      <c r="T713" s="211"/>
      <c r="AT713" s="207" t="s">
        <v>181</v>
      </c>
      <c r="AU713" s="207" t="s">
        <v>97</v>
      </c>
      <c r="AV713" s="205" t="s">
        <v>91</v>
      </c>
      <c r="AW713" s="205" t="s">
        <v>39</v>
      </c>
      <c r="AX713" s="205" t="s">
        <v>84</v>
      </c>
      <c r="AY713" s="207" t="s">
        <v>170</v>
      </c>
    </row>
    <row r="714" s="175" customFormat="true" ht="22.5" hidden="false" customHeight="false" outlineLevel="0" collapsed="false">
      <c r="B714" s="176"/>
      <c r="D714" s="171" t="s">
        <v>181</v>
      </c>
      <c r="E714" s="177"/>
      <c r="F714" s="178" t="s">
        <v>1171</v>
      </c>
      <c r="H714" s="179" t="n">
        <v>12.488</v>
      </c>
      <c r="I714" s="180"/>
      <c r="L714" s="176"/>
      <c r="M714" s="181"/>
      <c r="T714" s="182"/>
      <c r="AT714" s="177" t="s">
        <v>181</v>
      </c>
      <c r="AU714" s="177" t="s">
        <v>97</v>
      </c>
      <c r="AV714" s="175" t="s">
        <v>97</v>
      </c>
      <c r="AW714" s="175" t="s">
        <v>39</v>
      </c>
      <c r="AX714" s="175" t="s">
        <v>84</v>
      </c>
      <c r="AY714" s="177" t="s">
        <v>170</v>
      </c>
    </row>
    <row r="715" s="212" customFormat="true" ht="11.25" hidden="false" customHeight="false" outlineLevel="0" collapsed="false">
      <c r="B715" s="213"/>
      <c r="D715" s="171" t="s">
        <v>181</v>
      </c>
      <c r="E715" s="214"/>
      <c r="F715" s="215" t="s">
        <v>807</v>
      </c>
      <c r="H715" s="216" t="n">
        <v>12.488</v>
      </c>
      <c r="I715" s="217"/>
      <c r="L715" s="213"/>
      <c r="M715" s="218"/>
      <c r="T715" s="219"/>
      <c r="AT715" s="214" t="s">
        <v>181</v>
      </c>
      <c r="AU715" s="214" t="s">
        <v>97</v>
      </c>
      <c r="AV715" s="212" t="s">
        <v>189</v>
      </c>
      <c r="AW715" s="212" t="s">
        <v>39</v>
      </c>
      <c r="AX715" s="212" t="s">
        <v>84</v>
      </c>
      <c r="AY715" s="214" t="s">
        <v>170</v>
      </c>
    </row>
    <row r="716" s="205" customFormat="true" ht="11.25" hidden="false" customHeight="false" outlineLevel="0" collapsed="false">
      <c r="B716" s="206"/>
      <c r="D716" s="171" t="s">
        <v>181</v>
      </c>
      <c r="E716" s="207"/>
      <c r="F716" s="208" t="s">
        <v>900</v>
      </c>
      <c r="H716" s="207"/>
      <c r="I716" s="209"/>
      <c r="L716" s="206"/>
      <c r="M716" s="210"/>
      <c r="T716" s="211"/>
      <c r="AT716" s="207" t="s">
        <v>181</v>
      </c>
      <c r="AU716" s="207" t="s">
        <v>97</v>
      </c>
      <c r="AV716" s="205" t="s">
        <v>91</v>
      </c>
      <c r="AW716" s="205" t="s">
        <v>39</v>
      </c>
      <c r="AX716" s="205" t="s">
        <v>84</v>
      </c>
      <c r="AY716" s="207" t="s">
        <v>170</v>
      </c>
    </row>
    <row r="717" s="175" customFormat="true" ht="22.5" hidden="false" customHeight="false" outlineLevel="0" collapsed="false">
      <c r="B717" s="176"/>
      <c r="D717" s="171" t="s">
        <v>181</v>
      </c>
      <c r="E717" s="177"/>
      <c r="F717" s="178" t="s">
        <v>1172</v>
      </c>
      <c r="H717" s="179" t="n">
        <v>14.144</v>
      </c>
      <c r="I717" s="180"/>
      <c r="L717" s="176"/>
      <c r="M717" s="181"/>
      <c r="T717" s="182"/>
      <c r="AT717" s="177" t="s">
        <v>181</v>
      </c>
      <c r="AU717" s="177" t="s">
        <v>97</v>
      </c>
      <c r="AV717" s="175" t="s">
        <v>97</v>
      </c>
      <c r="AW717" s="175" t="s">
        <v>39</v>
      </c>
      <c r="AX717" s="175" t="s">
        <v>84</v>
      </c>
      <c r="AY717" s="177" t="s">
        <v>170</v>
      </c>
    </row>
    <row r="718" s="175" customFormat="true" ht="22.5" hidden="false" customHeight="false" outlineLevel="0" collapsed="false">
      <c r="B718" s="176"/>
      <c r="D718" s="171" t="s">
        <v>181</v>
      </c>
      <c r="E718" s="177"/>
      <c r="F718" s="178" t="s">
        <v>1173</v>
      </c>
      <c r="H718" s="179" t="n">
        <v>7.04</v>
      </c>
      <c r="I718" s="180"/>
      <c r="L718" s="176"/>
      <c r="M718" s="181"/>
      <c r="T718" s="182"/>
      <c r="AT718" s="177" t="s">
        <v>181</v>
      </c>
      <c r="AU718" s="177" t="s">
        <v>97</v>
      </c>
      <c r="AV718" s="175" t="s">
        <v>97</v>
      </c>
      <c r="AW718" s="175" t="s">
        <v>39</v>
      </c>
      <c r="AX718" s="175" t="s">
        <v>84</v>
      </c>
      <c r="AY718" s="177" t="s">
        <v>170</v>
      </c>
    </row>
    <row r="719" s="175" customFormat="true" ht="22.5" hidden="false" customHeight="false" outlineLevel="0" collapsed="false">
      <c r="B719" s="176"/>
      <c r="D719" s="171" t="s">
        <v>181</v>
      </c>
      <c r="E719" s="177"/>
      <c r="F719" s="178" t="s">
        <v>1174</v>
      </c>
      <c r="H719" s="179" t="n">
        <v>33.448</v>
      </c>
      <c r="I719" s="180"/>
      <c r="L719" s="176"/>
      <c r="M719" s="181"/>
      <c r="T719" s="182"/>
      <c r="AT719" s="177" t="s">
        <v>181</v>
      </c>
      <c r="AU719" s="177" t="s">
        <v>97</v>
      </c>
      <c r="AV719" s="175" t="s">
        <v>97</v>
      </c>
      <c r="AW719" s="175" t="s">
        <v>39</v>
      </c>
      <c r="AX719" s="175" t="s">
        <v>84</v>
      </c>
      <c r="AY719" s="177" t="s">
        <v>170</v>
      </c>
    </row>
    <row r="720" s="212" customFormat="true" ht="11.25" hidden="false" customHeight="false" outlineLevel="0" collapsed="false">
      <c r="B720" s="213"/>
      <c r="D720" s="171" t="s">
        <v>181</v>
      </c>
      <c r="E720" s="214"/>
      <c r="F720" s="215" t="s">
        <v>807</v>
      </c>
      <c r="H720" s="216" t="n">
        <v>54.632</v>
      </c>
      <c r="I720" s="217"/>
      <c r="L720" s="213"/>
      <c r="M720" s="218"/>
      <c r="T720" s="219"/>
      <c r="AT720" s="214" t="s">
        <v>181</v>
      </c>
      <c r="AU720" s="214" t="s">
        <v>97</v>
      </c>
      <c r="AV720" s="212" t="s">
        <v>189</v>
      </c>
      <c r="AW720" s="212" t="s">
        <v>39</v>
      </c>
      <c r="AX720" s="212" t="s">
        <v>84</v>
      </c>
      <c r="AY720" s="214" t="s">
        <v>170</v>
      </c>
    </row>
    <row r="721" s="205" customFormat="true" ht="11.25" hidden="false" customHeight="false" outlineLevel="0" collapsed="false">
      <c r="B721" s="206"/>
      <c r="D721" s="171" t="s">
        <v>181</v>
      </c>
      <c r="E721" s="207"/>
      <c r="F721" s="208" t="s">
        <v>1175</v>
      </c>
      <c r="H721" s="207"/>
      <c r="I721" s="209"/>
      <c r="L721" s="206"/>
      <c r="M721" s="210"/>
      <c r="T721" s="211"/>
      <c r="AT721" s="207" t="s">
        <v>181</v>
      </c>
      <c r="AU721" s="207" t="s">
        <v>97</v>
      </c>
      <c r="AV721" s="205" t="s">
        <v>91</v>
      </c>
      <c r="AW721" s="205" t="s">
        <v>39</v>
      </c>
      <c r="AX721" s="205" t="s">
        <v>84</v>
      </c>
      <c r="AY721" s="207" t="s">
        <v>170</v>
      </c>
    </row>
    <row r="722" s="175" customFormat="true" ht="22.5" hidden="false" customHeight="false" outlineLevel="0" collapsed="false">
      <c r="B722" s="176"/>
      <c r="D722" s="171" t="s">
        <v>181</v>
      </c>
      <c r="E722" s="177"/>
      <c r="F722" s="178" t="s">
        <v>1176</v>
      </c>
      <c r="H722" s="179" t="n">
        <v>41.907</v>
      </c>
      <c r="I722" s="180"/>
      <c r="L722" s="176"/>
      <c r="M722" s="181"/>
      <c r="T722" s="182"/>
      <c r="AT722" s="177" t="s">
        <v>181</v>
      </c>
      <c r="AU722" s="177" t="s">
        <v>97</v>
      </c>
      <c r="AV722" s="175" t="s">
        <v>97</v>
      </c>
      <c r="AW722" s="175" t="s">
        <v>39</v>
      </c>
      <c r="AX722" s="175" t="s">
        <v>84</v>
      </c>
      <c r="AY722" s="177" t="s">
        <v>170</v>
      </c>
    </row>
    <row r="723" s="175" customFormat="true" ht="22.5" hidden="false" customHeight="false" outlineLevel="0" collapsed="false">
      <c r="B723" s="176"/>
      <c r="D723" s="171" t="s">
        <v>181</v>
      </c>
      <c r="E723" s="177"/>
      <c r="F723" s="178" t="s">
        <v>1177</v>
      </c>
      <c r="H723" s="179" t="n">
        <v>6.15</v>
      </c>
      <c r="I723" s="180"/>
      <c r="L723" s="176"/>
      <c r="M723" s="181"/>
      <c r="T723" s="182"/>
      <c r="AT723" s="177" t="s">
        <v>181</v>
      </c>
      <c r="AU723" s="177" t="s">
        <v>97</v>
      </c>
      <c r="AV723" s="175" t="s">
        <v>97</v>
      </c>
      <c r="AW723" s="175" t="s">
        <v>39</v>
      </c>
      <c r="AX723" s="175" t="s">
        <v>84</v>
      </c>
      <c r="AY723" s="177" t="s">
        <v>170</v>
      </c>
    </row>
    <row r="724" s="175" customFormat="true" ht="22.5" hidden="false" customHeight="false" outlineLevel="0" collapsed="false">
      <c r="B724" s="176"/>
      <c r="D724" s="171" t="s">
        <v>181</v>
      </c>
      <c r="E724" s="177"/>
      <c r="F724" s="178" t="s">
        <v>1178</v>
      </c>
      <c r="H724" s="179" t="n">
        <v>66.215</v>
      </c>
      <c r="I724" s="180"/>
      <c r="L724" s="176"/>
      <c r="M724" s="181"/>
      <c r="T724" s="182"/>
      <c r="AT724" s="177" t="s">
        <v>181</v>
      </c>
      <c r="AU724" s="177" t="s">
        <v>97</v>
      </c>
      <c r="AV724" s="175" t="s">
        <v>97</v>
      </c>
      <c r="AW724" s="175" t="s">
        <v>39</v>
      </c>
      <c r="AX724" s="175" t="s">
        <v>84</v>
      </c>
      <c r="AY724" s="177" t="s">
        <v>170</v>
      </c>
    </row>
    <row r="725" s="212" customFormat="true" ht="11.25" hidden="false" customHeight="false" outlineLevel="0" collapsed="false">
      <c r="B725" s="213"/>
      <c r="D725" s="171" t="s">
        <v>181</v>
      </c>
      <c r="E725" s="214"/>
      <c r="F725" s="215" t="s">
        <v>807</v>
      </c>
      <c r="H725" s="216" t="n">
        <v>114.272</v>
      </c>
      <c r="I725" s="217"/>
      <c r="L725" s="213"/>
      <c r="M725" s="218"/>
      <c r="T725" s="219"/>
      <c r="AT725" s="214" t="s">
        <v>181</v>
      </c>
      <c r="AU725" s="214" t="s">
        <v>97</v>
      </c>
      <c r="AV725" s="212" t="s">
        <v>189</v>
      </c>
      <c r="AW725" s="212" t="s">
        <v>39</v>
      </c>
      <c r="AX725" s="212" t="s">
        <v>84</v>
      </c>
      <c r="AY725" s="214" t="s">
        <v>170</v>
      </c>
    </row>
    <row r="726" s="205" customFormat="true" ht="11.25" hidden="false" customHeight="false" outlineLevel="0" collapsed="false">
      <c r="B726" s="206"/>
      <c r="D726" s="171" t="s">
        <v>181</v>
      </c>
      <c r="E726" s="207"/>
      <c r="F726" s="208" t="s">
        <v>911</v>
      </c>
      <c r="H726" s="207"/>
      <c r="I726" s="209"/>
      <c r="L726" s="206"/>
      <c r="M726" s="210"/>
      <c r="T726" s="211"/>
      <c r="AT726" s="207" t="s">
        <v>181</v>
      </c>
      <c r="AU726" s="207" t="s">
        <v>97</v>
      </c>
      <c r="AV726" s="205" t="s">
        <v>91</v>
      </c>
      <c r="AW726" s="205" t="s">
        <v>39</v>
      </c>
      <c r="AX726" s="205" t="s">
        <v>84</v>
      </c>
      <c r="AY726" s="207" t="s">
        <v>170</v>
      </c>
    </row>
    <row r="727" s="175" customFormat="true" ht="22.5" hidden="false" customHeight="false" outlineLevel="0" collapsed="false">
      <c r="B727" s="176"/>
      <c r="D727" s="171" t="s">
        <v>181</v>
      </c>
      <c r="E727" s="177"/>
      <c r="F727" s="178" t="s">
        <v>1179</v>
      </c>
      <c r="H727" s="179" t="n">
        <v>14.08</v>
      </c>
      <c r="I727" s="180"/>
      <c r="L727" s="176"/>
      <c r="M727" s="181"/>
      <c r="T727" s="182"/>
      <c r="AT727" s="177" t="s">
        <v>181</v>
      </c>
      <c r="AU727" s="177" t="s">
        <v>97</v>
      </c>
      <c r="AV727" s="175" t="s">
        <v>97</v>
      </c>
      <c r="AW727" s="175" t="s">
        <v>39</v>
      </c>
      <c r="AX727" s="175" t="s">
        <v>84</v>
      </c>
      <c r="AY727" s="177" t="s">
        <v>170</v>
      </c>
    </row>
    <row r="728" s="175" customFormat="true" ht="22.5" hidden="false" customHeight="false" outlineLevel="0" collapsed="false">
      <c r="B728" s="176"/>
      <c r="D728" s="171" t="s">
        <v>181</v>
      </c>
      <c r="E728" s="177"/>
      <c r="F728" s="178" t="s">
        <v>1180</v>
      </c>
      <c r="H728" s="179" t="n">
        <v>8.496</v>
      </c>
      <c r="I728" s="180"/>
      <c r="L728" s="176"/>
      <c r="M728" s="181"/>
      <c r="T728" s="182"/>
      <c r="AT728" s="177" t="s">
        <v>181</v>
      </c>
      <c r="AU728" s="177" t="s">
        <v>97</v>
      </c>
      <c r="AV728" s="175" t="s">
        <v>97</v>
      </c>
      <c r="AW728" s="175" t="s">
        <v>39</v>
      </c>
      <c r="AX728" s="175" t="s">
        <v>84</v>
      </c>
      <c r="AY728" s="177" t="s">
        <v>170</v>
      </c>
    </row>
    <row r="729" s="175" customFormat="true" ht="22.5" hidden="false" customHeight="false" outlineLevel="0" collapsed="false">
      <c r="B729" s="176"/>
      <c r="D729" s="171" t="s">
        <v>181</v>
      </c>
      <c r="E729" s="177"/>
      <c r="F729" s="178" t="s">
        <v>1181</v>
      </c>
      <c r="H729" s="179" t="n">
        <v>10.56</v>
      </c>
      <c r="I729" s="180"/>
      <c r="L729" s="176"/>
      <c r="M729" s="181"/>
      <c r="T729" s="182"/>
      <c r="AT729" s="177" t="s">
        <v>181</v>
      </c>
      <c r="AU729" s="177" t="s">
        <v>97</v>
      </c>
      <c r="AV729" s="175" t="s">
        <v>97</v>
      </c>
      <c r="AW729" s="175" t="s">
        <v>39</v>
      </c>
      <c r="AX729" s="175" t="s">
        <v>84</v>
      </c>
      <c r="AY729" s="177" t="s">
        <v>170</v>
      </c>
    </row>
    <row r="730" s="212" customFormat="true" ht="11.25" hidden="false" customHeight="false" outlineLevel="0" collapsed="false">
      <c r="B730" s="213"/>
      <c r="D730" s="171" t="s">
        <v>181</v>
      </c>
      <c r="E730" s="214"/>
      <c r="F730" s="215" t="s">
        <v>807</v>
      </c>
      <c r="H730" s="216" t="n">
        <v>33.136</v>
      </c>
      <c r="I730" s="217"/>
      <c r="L730" s="213"/>
      <c r="M730" s="218"/>
      <c r="T730" s="219"/>
      <c r="AT730" s="214" t="s">
        <v>181</v>
      </c>
      <c r="AU730" s="214" t="s">
        <v>97</v>
      </c>
      <c r="AV730" s="212" t="s">
        <v>189</v>
      </c>
      <c r="AW730" s="212" t="s">
        <v>39</v>
      </c>
      <c r="AX730" s="212" t="s">
        <v>84</v>
      </c>
      <c r="AY730" s="214" t="s">
        <v>170</v>
      </c>
    </row>
    <row r="731" s="205" customFormat="true" ht="11.25" hidden="false" customHeight="false" outlineLevel="0" collapsed="false">
      <c r="B731" s="206"/>
      <c r="D731" s="171" t="s">
        <v>181</v>
      </c>
      <c r="E731" s="207"/>
      <c r="F731" s="208" t="s">
        <v>1182</v>
      </c>
      <c r="H731" s="207"/>
      <c r="I731" s="209"/>
      <c r="L731" s="206"/>
      <c r="M731" s="210"/>
      <c r="T731" s="211"/>
      <c r="AT731" s="207" t="s">
        <v>181</v>
      </c>
      <c r="AU731" s="207" t="s">
        <v>97</v>
      </c>
      <c r="AV731" s="205" t="s">
        <v>91</v>
      </c>
      <c r="AW731" s="205" t="s">
        <v>39</v>
      </c>
      <c r="AX731" s="205" t="s">
        <v>84</v>
      </c>
      <c r="AY731" s="207" t="s">
        <v>170</v>
      </c>
    </row>
    <row r="732" s="175" customFormat="true" ht="22.5" hidden="false" customHeight="false" outlineLevel="0" collapsed="false">
      <c r="B732" s="176"/>
      <c r="D732" s="171" t="s">
        <v>181</v>
      </c>
      <c r="E732" s="177"/>
      <c r="F732" s="178" t="s">
        <v>1183</v>
      </c>
      <c r="H732" s="179" t="n">
        <v>13.86</v>
      </c>
      <c r="I732" s="180"/>
      <c r="L732" s="176"/>
      <c r="M732" s="181"/>
      <c r="T732" s="182"/>
      <c r="AT732" s="177" t="s">
        <v>181</v>
      </c>
      <c r="AU732" s="177" t="s">
        <v>97</v>
      </c>
      <c r="AV732" s="175" t="s">
        <v>97</v>
      </c>
      <c r="AW732" s="175" t="s">
        <v>39</v>
      </c>
      <c r="AX732" s="175" t="s">
        <v>84</v>
      </c>
      <c r="AY732" s="177" t="s">
        <v>170</v>
      </c>
    </row>
    <row r="733" s="175" customFormat="true" ht="22.5" hidden="false" customHeight="false" outlineLevel="0" collapsed="false">
      <c r="B733" s="176"/>
      <c r="D733" s="171" t="s">
        <v>181</v>
      </c>
      <c r="E733" s="177"/>
      <c r="F733" s="178" t="s">
        <v>1184</v>
      </c>
      <c r="H733" s="179" t="n">
        <v>48.24</v>
      </c>
      <c r="I733" s="180"/>
      <c r="L733" s="176"/>
      <c r="M733" s="181"/>
      <c r="T733" s="182"/>
      <c r="AT733" s="177" t="s">
        <v>181</v>
      </c>
      <c r="AU733" s="177" t="s">
        <v>97</v>
      </c>
      <c r="AV733" s="175" t="s">
        <v>97</v>
      </c>
      <c r="AW733" s="175" t="s">
        <v>39</v>
      </c>
      <c r="AX733" s="175" t="s">
        <v>84</v>
      </c>
      <c r="AY733" s="177" t="s">
        <v>170</v>
      </c>
    </row>
    <row r="734" s="212" customFormat="true" ht="11.25" hidden="false" customHeight="false" outlineLevel="0" collapsed="false">
      <c r="B734" s="213"/>
      <c r="D734" s="171" t="s">
        <v>181</v>
      </c>
      <c r="E734" s="214"/>
      <c r="F734" s="215" t="s">
        <v>807</v>
      </c>
      <c r="H734" s="216" t="n">
        <v>62.1</v>
      </c>
      <c r="I734" s="217"/>
      <c r="L734" s="213"/>
      <c r="M734" s="218"/>
      <c r="T734" s="219"/>
      <c r="AT734" s="214" t="s">
        <v>181</v>
      </c>
      <c r="AU734" s="214" t="s">
        <v>97</v>
      </c>
      <c r="AV734" s="212" t="s">
        <v>189</v>
      </c>
      <c r="AW734" s="212" t="s">
        <v>39</v>
      </c>
      <c r="AX734" s="212" t="s">
        <v>84</v>
      </c>
      <c r="AY734" s="214" t="s">
        <v>170</v>
      </c>
    </row>
    <row r="735" s="205" customFormat="true" ht="11.25" hidden="false" customHeight="false" outlineLevel="0" collapsed="false">
      <c r="B735" s="206"/>
      <c r="D735" s="171" t="s">
        <v>181</v>
      </c>
      <c r="E735" s="207"/>
      <c r="F735" s="208" t="s">
        <v>924</v>
      </c>
      <c r="H735" s="207"/>
      <c r="I735" s="209"/>
      <c r="L735" s="206"/>
      <c r="M735" s="210"/>
      <c r="T735" s="211"/>
      <c r="AT735" s="207" t="s">
        <v>181</v>
      </c>
      <c r="AU735" s="207" t="s">
        <v>97</v>
      </c>
      <c r="AV735" s="205" t="s">
        <v>91</v>
      </c>
      <c r="AW735" s="205" t="s">
        <v>39</v>
      </c>
      <c r="AX735" s="205" t="s">
        <v>84</v>
      </c>
      <c r="AY735" s="207" t="s">
        <v>170</v>
      </c>
    </row>
    <row r="736" s="175" customFormat="true" ht="22.5" hidden="false" customHeight="false" outlineLevel="0" collapsed="false">
      <c r="B736" s="176"/>
      <c r="D736" s="171" t="s">
        <v>181</v>
      </c>
      <c r="E736" s="177"/>
      <c r="F736" s="178" t="s">
        <v>1185</v>
      </c>
      <c r="H736" s="179" t="n">
        <v>13.14</v>
      </c>
      <c r="I736" s="180"/>
      <c r="L736" s="176"/>
      <c r="M736" s="181"/>
      <c r="T736" s="182"/>
      <c r="AT736" s="177" t="s">
        <v>181</v>
      </c>
      <c r="AU736" s="177" t="s">
        <v>97</v>
      </c>
      <c r="AV736" s="175" t="s">
        <v>97</v>
      </c>
      <c r="AW736" s="175" t="s">
        <v>39</v>
      </c>
      <c r="AX736" s="175" t="s">
        <v>84</v>
      </c>
      <c r="AY736" s="177" t="s">
        <v>170</v>
      </c>
    </row>
    <row r="737" s="175" customFormat="true" ht="22.5" hidden="false" customHeight="false" outlineLevel="0" collapsed="false">
      <c r="B737" s="176"/>
      <c r="D737" s="171" t="s">
        <v>181</v>
      </c>
      <c r="E737" s="177"/>
      <c r="F737" s="178" t="s">
        <v>1186</v>
      </c>
      <c r="H737" s="179" t="n">
        <v>6.44</v>
      </c>
      <c r="I737" s="180"/>
      <c r="L737" s="176"/>
      <c r="M737" s="181"/>
      <c r="T737" s="182"/>
      <c r="AT737" s="177" t="s">
        <v>181</v>
      </c>
      <c r="AU737" s="177" t="s">
        <v>97</v>
      </c>
      <c r="AV737" s="175" t="s">
        <v>97</v>
      </c>
      <c r="AW737" s="175" t="s">
        <v>39</v>
      </c>
      <c r="AX737" s="175" t="s">
        <v>84</v>
      </c>
      <c r="AY737" s="177" t="s">
        <v>170</v>
      </c>
    </row>
    <row r="738" s="175" customFormat="true" ht="22.5" hidden="false" customHeight="false" outlineLevel="0" collapsed="false">
      <c r="B738" s="176"/>
      <c r="D738" s="171" t="s">
        <v>181</v>
      </c>
      <c r="E738" s="177"/>
      <c r="F738" s="178" t="s">
        <v>1187</v>
      </c>
      <c r="H738" s="179" t="n">
        <v>13.23</v>
      </c>
      <c r="I738" s="180"/>
      <c r="L738" s="176"/>
      <c r="M738" s="181"/>
      <c r="T738" s="182"/>
      <c r="AT738" s="177" t="s">
        <v>181</v>
      </c>
      <c r="AU738" s="177" t="s">
        <v>97</v>
      </c>
      <c r="AV738" s="175" t="s">
        <v>97</v>
      </c>
      <c r="AW738" s="175" t="s">
        <v>39</v>
      </c>
      <c r="AX738" s="175" t="s">
        <v>84</v>
      </c>
      <c r="AY738" s="177" t="s">
        <v>170</v>
      </c>
    </row>
    <row r="739" s="212" customFormat="true" ht="11.25" hidden="false" customHeight="false" outlineLevel="0" collapsed="false">
      <c r="B739" s="213"/>
      <c r="D739" s="171" t="s">
        <v>181</v>
      </c>
      <c r="E739" s="214"/>
      <c r="F739" s="215" t="s">
        <v>807</v>
      </c>
      <c r="H739" s="216" t="n">
        <v>32.81</v>
      </c>
      <c r="I739" s="217"/>
      <c r="L739" s="213"/>
      <c r="M739" s="218"/>
      <c r="T739" s="219"/>
      <c r="AT739" s="214" t="s">
        <v>181</v>
      </c>
      <c r="AU739" s="214" t="s">
        <v>97</v>
      </c>
      <c r="AV739" s="212" t="s">
        <v>189</v>
      </c>
      <c r="AW739" s="212" t="s">
        <v>39</v>
      </c>
      <c r="AX739" s="212" t="s">
        <v>84</v>
      </c>
      <c r="AY739" s="214" t="s">
        <v>170</v>
      </c>
    </row>
    <row r="740" s="205" customFormat="true" ht="11.25" hidden="false" customHeight="false" outlineLevel="0" collapsed="false">
      <c r="B740" s="206"/>
      <c r="D740" s="171" t="s">
        <v>181</v>
      </c>
      <c r="E740" s="207"/>
      <c r="F740" s="208" t="s">
        <v>1188</v>
      </c>
      <c r="H740" s="207"/>
      <c r="I740" s="209"/>
      <c r="L740" s="206"/>
      <c r="M740" s="210"/>
      <c r="T740" s="211"/>
      <c r="AT740" s="207" t="s">
        <v>181</v>
      </c>
      <c r="AU740" s="207" t="s">
        <v>97</v>
      </c>
      <c r="AV740" s="205" t="s">
        <v>91</v>
      </c>
      <c r="AW740" s="205" t="s">
        <v>39</v>
      </c>
      <c r="AX740" s="205" t="s">
        <v>84</v>
      </c>
      <c r="AY740" s="207" t="s">
        <v>170</v>
      </c>
    </row>
    <row r="741" s="175" customFormat="true" ht="22.5" hidden="false" customHeight="false" outlineLevel="0" collapsed="false">
      <c r="B741" s="176"/>
      <c r="D741" s="171" t="s">
        <v>181</v>
      </c>
      <c r="E741" s="177"/>
      <c r="F741" s="178" t="s">
        <v>1189</v>
      </c>
      <c r="H741" s="179" t="n">
        <v>34.24</v>
      </c>
      <c r="I741" s="180"/>
      <c r="L741" s="176"/>
      <c r="M741" s="181"/>
      <c r="T741" s="182"/>
      <c r="AT741" s="177" t="s">
        <v>181</v>
      </c>
      <c r="AU741" s="177" t="s">
        <v>97</v>
      </c>
      <c r="AV741" s="175" t="s">
        <v>97</v>
      </c>
      <c r="AW741" s="175" t="s">
        <v>39</v>
      </c>
      <c r="AX741" s="175" t="s">
        <v>84</v>
      </c>
      <c r="AY741" s="177" t="s">
        <v>170</v>
      </c>
    </row>
    <row r="742" s="212" customFormat="true" ht="11.25" hidden="false" customHeight="false" outlineLevel="0" collapsed="false">
      <c r="B742" s="213"/>
      <c r="D742" s="171" t="s">
        <v>181</v>
      </c>
      <c r="E742" s="214"/>
      <c r="F742" s="215" t="s">
        <v>807</v>
      </c>
      <c r="H742" s="216" t="n">
        <v>34.24</v>
      </c>
      <c r="I742" s="217"/>
      <c r="L742" s="213"/>
      <c r="M742" s="218"/>
      <c r="T742" s="219"/>
      <c r="AT742" s="214" t="s">
        <v>181</v>
      </c>
      <c r="AU742" s="214" t="s">
        <v>97</v>
      </c>
      <c r="AV742" s="212" t="s">
        <v>189</v>
      </c>
      <c r="AW742" s="212" t="s">
        <v>39</v>
      </c>
      <c r="AX742" s="212" t="s">
        <v>84</v>
      </c>
      <c r="AY742" s="214" t="s">
        <v>170</v>
      </c>
    </row>
    <row r="743" s="205" customFormat="true" ht="11.25" hidden="false" customHeight="false" outlineLevel="0" collapsed="false">
      <c r="B743" s="206"/>
      <c r="D743" s="171" t="s">
        <v>181</v>
      </c>
      <c r="E743" s="207"/>
      <c r="F743" s="208" t="s">
        <v>1190</v>
      </c>
      <c r="H743" s="207"/>
      <c r="I743" s="209"/>
      <c r="L743" s="206"/>
      <c r="M743" s="210"/>
      <c r="T743" s="211"/>
      <c r="AT743" s="207" t="s">
        <v>181</v>
      </c>
      <c r="AU743" s="207" t="s">
        <v>97</v>
      </c>
      <c r="AV743" s="205" t="s">
        <v>91</v>
      </c>
      <c r="AW743" s="205" t="s">
        <v>39</v>
      </c>
      <c r="AX743" s="205" t="s">
        <v>84</v>
      </c>
      <c r="AY743" s="207" t="s">
        <v>170</v>
      </c>
    </row>
    <row r="744" s="175" customFormat="true" ht="22.5" hidden="false" customHeight="false" outlineLevel="0" collapsed="false">
      <c r="B744" s="176"/>
      <c r="D744" s="171" t="s">
        <v>181</v>
      </c>
      <c r="E744" s="177"/>
      <c r="F744" s="178" t="s">
        <v>1191</v>
      </c>
      <c r="H744" s="179" t="n">
        <v>13.376</v>
      </c>
      <c r="I744" s="180"/>
      <c r="L744" s="176"/>
      <c r="M744" s="181"/>
      <c r="T744" s="182"/>
      <c r="AT744" s="177" t="s">
        <v>181</v>
      </c>
      <c r="AU744" s="177" t="s">
        <v>97</v>
      </c>
      <c r="AV744" s="175" t="s">
        <v>97</v>
      </c>
      <c r="AW744" s="175" t="s">
        <v>39</v>
      </c>
      <c r="AX744" s="175" t="s">
        <v>84</v>
      </c>
      <c r="AY744" s="177" t="s">
        <v>170</v>
      </c>
    </row>
    <row r="745" s="175" customFormat="true" ht="22.5" hidden="false" customHeight="false" outlineLevel="0" collapsed="false">
      <c r="B745" s="176"/>
      <c r="D745" s="171" t="s">
        <v>181</v>
      </c>
      <c r="E745" s="177"/>
      <c r="F745" s="178" t="s">
        <v>1192</v>
      </c>
      <c r="H745" s="179" t="n">
        <v>7.161</v>
      </c>
      <c r="I745" s="180"/>
      <c r="L745" s="176"/>
      <c r="M745" s="181"/>
      <c r="T745" s="182"/>
      <c r="AT745" s="177" t="s">
        <v>181</v>
      </c>
      <c r="AU745" s="177" t="s">
        <v>97</v>
      </c>
      <c r="AV745" s="175" t="s">
        <v>97</v>
      </c>
      <c r="AW745" s="175" t="s">
        <v>39</v>
      </c>
      <c r="AX745" s="175" t="s">
        <v>84</v>
      </c>
      <c r="AY745" s="177" t="s">
        <v>170</v>
      </c>
    </row>
    <row r="746" s="175" customFormat="true" ht="22.5" hidden="false" customHeight="false" outlineLevel="0" collapsed="false">
      <c r="B746" s="176"/>
      <c r="D746" s="171" t="s">
        <v>181</v>
      </c>
      <c r="E746" s="177"/>
      <c r="F746" s="178" t="s">
        <v>1193</v>
      </c>
      <c r="H746" s="179" t="n">
        <v>40.392</v>
      </c>
      <c r="I746" s="180"/>
      <c r="L746" s="176"/>
      <c r="M746" s="181"/>
      <c r="T746" s="182"/>
      <c r="AT746" s="177" t="s">
        <v>181</v>
      </c>
      <c r="AU746" s="177" t="s">
        <v>97</v>
      </c>
      <c r="AV746" s="175" t="s">
        <v>97</v>
      </c>
      <c r="AW746" s="175" t="s">
        <v>39</v>
      </c>
      <c r="AX746" s="175" t="s">
        <v>84</v>
      </c>
      <c r="AY746" s="177" t="s">
        <v>170</v>
      </c>
    </row>
    <row r="747" s="212" customFormat="true" ht="11.25" hidden="false" customHeight="false" outlineLevel="0" collapsed="false">
      <c r="B747" s="213"/>
      <c r="D747" s="171" t="s">
        <v>181</v>
      </c>
      <c r="E747" s="214"/>
      <c r="F747" s="215" t="s">
        <v>807</v>
      </c>
      <c r="H747" s="216" t="n">
        <v>60.929</v>
      </c>
      <c r="I747" s="217"/>
      <c r="L747" s="213"/>
      <c r="M747" s="218"/>
      <c r="T747" s="219"/>
      <c r="AT747" s="214" t="s">
        <v>181</v>
      </c>
      <c r="AU747" s="214" t="s">
        <v>97</v>
      </c>
      <c r="AV747" s="212" t="s">
        <v>189</v>
      </c>
      <c r="AW747" s="212" t="s">
        <v>39</v>
      </c>
      <c r="AX747" s="212" t="s">
        <v>84</v>
      </c>
      <c r="AY747" s="214" t="s">
        <v>170</v>
      </c>
    </row>
    <row r="748" s="205" customFormat="true" ht="11.25" hidden="false" customHeight="false" outlineLevel="0" collapsed="false">
      <c r="B748" s="206"/>
      <c r="D748" s="171" t="s">
        <v>181</v>
      </c>
      <c r="E748" s="207"/>
      <c r="F748" s="208" t="s">
        <v>992</v>
      </c>
      <c r="H748" s="207"/>
      <c r="I748" s="209"/>
      <c r="L748" s="206"/>
      <c r="M748" s="210"/>
      <c r="T748" s="211"/>
      <c r="AT748" s="207" t="s">
        <v>181</v>
      </c>
      <c r="AU748" s="207" t="s">
        <v>97</v>
      </c>
      <c r="AV748" s="205" t="s">
        <v>91</v>
      </c>
      <c r="AW748" s="205" t="s">
        <v>39</v>
      </c>
      <c r="AX748" s="205" t="s">
        <v>84</v>
      </c>
      <c r="AY748" s="207" t="s">
        <v>170</v>
      </c>
    </row>
    <row r="749" s="175" customFormat="true" ht="11.25" hidden="false" customHeight="false" outlineLevel="0" collapsed="false">
      <c r="B749" s="176"/>
      <c r="D749" s="171" t="s">
        <v>181</v>
      </c>
      <c r="E749" s="177"/>
      <c r="F749" s="178" t="s">
        <v>1194</v>
      </c>
      <c r="H749" s="179" t="n">
        <v>9</v>
      </c>
      <c r="I749" s="180"/>
      <c r="L749" s="176"/>
      <c r="M749" s="181"/>
      <c r="T749" s="182"/>
      <c r="AT749" s="177" t="s">
        <v>181</v>
      </c>
      <c r="AU749" s="177" t="s">
        <v>97</v>
      </c>
      <c r="AV749" s="175" t="s">
        <v>97</v>
      </c>
      <c r="AW749" s="175" t="s">
        <v>39</v>
      </c>
      <c r="AX749" s="175" t="s">
        <v>84</v>
      </c>
      <c r="AY749" s="177" t="s">
        <v>170</v>
      </c>
    </row>
    <row r="750" s="175" customFormat="true" ht="11.25" hidden="false" customHeight="false" outlineLevel="0" collapsed="false">
      <c r="B750" s="176"/>
      <c r="D750" s="171" t="s">
        <v>181</v>
      </c>
      <c r="E750" s="177"/>
      <c r="F750" s="178" t="s">
        <v>1195</v>
      </c>
      <c r="H750" s="179" t="n">
        <v>8.964</v>
      </c>
      <c r="I750" s="180"/>
      <c r="L750" s="176"/>
      <c r="M750" s="181"/>
      <c r="T750" s="182"/>
      <c r="AT750" s="177" t="s">
        <v>181</v>
      </c>
      <c r="AU750" s="177" t="s">
        <v>97</v>
      </c>
      <c r="AV750" s="175" t="s">
        <v>97</v>
      </c>
      <c r="AW750" s="175" t="s">
        <v>39</v>
      </c>
      <c r="AX750" s="175" t="s">
        <v>84</v>
      </c>
      <c r="AY750" s="177" t="s">
        <v>170</v>
      </c>
    </row>
    <row r="751" s="175" customFormat="true" ht="11.25" hidden="false" customHeight="false" outlineLevel="0" collapsed="false">
      <c r="B751" s="176"/>
      <c r="D751" s="171" t="s">
        <v>181</v>
      </c>
      <c r="E751" s="177"/>
      <c r="F751" s="178" t="s">
        <v>1196</v>
      </c>
      <c r="H751" s="179" t="n">
        <v>9.31</v>
      </c>
      <c r="I751" s="180"/>
      <c r="L751" s="176"/>
      <c r="M751" s="181"/>
      <c r="T751" s="182"/>
      <c r="AT751" s="177" t="s">
        <v>181</v>
      </c>
      <c r="AU751" s="177" t="s">
        <v>97</v>
      </c>
      <c r="AV751" s="175" t="s">
        <v>97</v>
      </c>
      <c r="AW751" s="175" t="s">
        <v>39</v>
      </c>
      <c r="AX751" s="175" t="s">
        <v>84</v>
      </c>
      <c r="AY751" s="177" t="s">
        <v>170</v>
      </c>
    </row>
    <row r="752" s="175" customFormat="true" ht="11.25" hidden="false" customHeight="false" outlineLevel="0" collapsed="false">
      <c r="B752" s="176"/>
      <c r="D752" s="171" t="s">
        <v>181</v>
      </c>
      <c r="E752" s="177"/>
      <c r="F752" s="178" t="s">
        <v>1197</v>
      </c>
      <c r="H752" s="179" t="n">
        <v>7.866</v>
      </c>
      <c r="I752" s="180"/>
      <c r="L752" s="176"/>
      <c r="M752" s="181"/>
      <c r="T752" s="182"/>
      <c r="AT752" s="177" t="s">
        <v>181</v>
      </c>
      <c r="AU752" s="177" t="s">
        <v>97</v>
      </c>
      <c r="AV752" s="175" t="s">
        <v>97</v>
      </c>
      <c r="AW752" s="175" t="s">
        <v>39</v>
      </c>
      <c r="AX752" s="175" t="s">
        <v>84</v>
      </c>
      <c r="AY752" s="177" t="s">
        <v>170</v>
      </c>
    </row>
    <row r="753" s="175" customFormat="true" ht="11.25" hidden="false" customHeight="false" outlineLevel="0" collapsed="false">
      <c r="B753" s="176"/>
      <c r="D753" s="171" t="s">
        <v>181</v>
      </c>
      <c r="E753" s="177"/>
      <c r="F753" s="178" t="s">
        <v>1198</v>
      </c>
      <c r="H753" s="179" t="n">
        <v>9.12</v>
      </c>
      <c r="I753" s="180"/>
      <c r="L753" s="176"/>
      <c r="M753" s="181"/>
      <c r="T753" s="182"/>
      <c r="AT753" s="177" t="s">
        <v>181</v>
      </c>
      <c r="AU753" s="177" t="s">
        <v>97</v>
      </c>
      <c r="AV753" s="175" t="s">
        <v>97</v>
      </c>
      <c r="AW753" s="175" t="s">
        <v>39</v>
      </c>
      <c r="AX753" s="175" t="s">
        <v>84</v>
      </c>
      <c r="AY753" s="177" t="s">
        <v>170</v>
      </c>
    </row>
    <row r="754" s="212" customFormat="true" ht="11.25" hidden="false" customHeight="false" outlineLevel="0" collapsed="false">
      <c r="B754" s="213"/>
      <c r="D754" s="171" t="s">
        <v>181</v>
      </c>
      <c r="E754" s="214"/>
      <c r="F754" s="215" t="s">
        <v>807</v>
      </c>
      <c r="H754" s="216" t="n">
        <v>44.26</v>
      </c>
      <c r="I754" s="217"/>
      <c r="L754" s="213"/>
      <c r="M754" s="218"/>
      <c r="T754" s="219"/>
      <c r="AT754" s="214" t="s">
        <v>181</v>
      </c>
      <c r="AU754" s="214" t="s">
        <v>97</v>
      </c>
      <c r="AV754" s="212" t="s">
        <v>189</v>
      </c>
      <c r="AW754" s="212" t="s">
        <v>39</v>
      </c>
      <c r="AX754" s="212" t="s">
        <v>84</v>
      </c>
      <c r="AY754" s="214" t="s">
        <v>170</v>
      </c>
    </row>
    <row r="755" s="205" customFormat="true" ht="11.25" hidden="false" customHeight="false" outlineLevel="0" collapsed="false">
      <c r="B755" s="206"/>
      <c r="D755" s="171" t="s">
        <v>181</v>
      </c>
      <c r="E755" s="207"/>
      <c r="F755" s="208" t="s">
        <v>1004</v>
      </c>
      <c r="H755" s="207"/>
      <c r="I755" s="209"/>
      <c r="L755" s="206"/>
      <c r="M755" s="210"/>
      <c r="T755" s="211"/>
      <c r="AT755" s="207" t="s">
        <v>181</v>
      </c>
      <c r="AU755" s="207" t="s">
        <v>97</v>
      </c>
      <c r="AV755" s="205" t="s">
        <v>91</v>
      </c>
      <c r="AW755" s="205" t="s">
        <v>39</v>
      </c>
      <c r="AX755" s="205" t="s">
        <v>84</v>
      </c>
      <c r="AY755" s="207" t="s">
        <v>170</v>
      </c>
    </row>
    <row r="756" s="175" customFormat="true" ht="11.25" hidden="false" customHeight="false" outlineLevel="0" collapsed="false">
      <c r="B756" s="176"/>
      <c r="D756" s="171" t="s">
        <v>181</v>
      </c>
      <c r="E756" s="177"/>
      <c r="F756" s="178" t="s">
        <v>1199</v>
      </c>
      <c r="H756" s="179" t="n">
        <v>5.568</v>
      </c>
      <c r="I756" s="180"/>
      <c r="L756" s="176"/>
      <c r="M756" s="181"/>
      <c r="T756" s="182"/>
      <c r="AT756" s="177" t="s">
        <v>181</v>
      </c>
      <c r="AU756" s="177" t="s">
        <v>97</v>
      </c>
      <c r="AV756" s="175" t="s">
        <v>97</v>
      </c>
      <c r="AW756" s="175" t="s">
        <v>39</v>
      </c>
      <c r="AX756" s="175" t="s">
        <v>84</v>
      </c>
      <c r="AY756" s="177" t="s">
        <v>170</v>
      </c>
    </row>
    <row r="757" s="175" customFormat="true" ht="11.25" hidden="false" customHeight="false" outlineLevel="0" collapsed="false">
      <c r="B757" s="176"/>
      <c r="D757" s="171" t="s">
        <v>181</v>
      </c>
      <c r="E757" s="177"/>
      <c r="F757" s="178" t="s">
        <v>1200</v>
      </c>
      <c r="H757" s="179" t="n">
        <v>5.904</v>
      </c>
      <c r="I757" s="180"/>
      <c r="L757" s="176"/>
      <c r="M757" s="181"/>
      <c r="T757" s="182"/>
      <c r="AT757" s="177" t="s">
        <v>181</v>
      </c>
      <c r="AU757" s="177" t="s">
        <v>97</v>
      </c>
      <c r="AV757" s="175" t="s">
        <v>97</v>
      </c>
      <c r="AW757" s="175" t="s">
        <v>39</v>
      </c>
      <c r="AX757" s="175" t="s">
        <v>84</v>
      </c>
      <c r="AY757" s="177" t="s">
        <v>170</v>
      </c>
    </row>
    <row r="758" s="175" customFormat="true" ht="11.25" hidden="false" customHeight="false" outlineLevel="0" collapsed="false">
      <c r="B758" s="176"/>
      <c r="D758" s="171" t="s">
        <v>181</v>
      </c>
      <c r="E758" s="177"/>
      <c r="F758" s="178" t="s">
        <v>1201</v>
      </c>
      <c r="H758" s="179" t="n">
        <v>3.472</v>
      </c>
      <c r="I758" s="180"/>
      <c r="L758" s="176"/>
      <c r="M758" s="181"/>
      <c r="T758" s="182"/>
      <c r="AT758" s="177" t="s">
        <v>181</v>
      </c>
      <c r="AU758" s="177" t="s">
        <v>97</v>
      </c>
      <c r="AV758" s="175" t="s">
        <v>97</v>
      </c>
      <c r="AW758" s="175" t="s">
        <v>39</v>
      </c>
      <c r="AX758" s="175" t="s">
        <v>84</v>
      </c>
      <c r="AY758" s="177" t="s">
        <v>170</v>
      </c>
    </row>
    <row r="759" s="212" customFormat="true" ht="11.25" hidden="false" customHeight="false" outlineLevel="0" collapsed="false">
      <c r="B759" s="213"/>
      <c r="D759" s="171" t="s">
        <v>181</v>
      </c>
      <c r="E759" s="214"/>
      <c r="F759" s="215" t="s">
        <v>807</v>
      </c>
      <c r="H759" s="216" t="n">
        <v>14.944</v>
      </c>
      <c r="I759" s="217"/>
      <c r="L759" s="213"/>
      <c r="M759" s="218"/>
      <c r="T759" s="219"/>
      <c r="AT759" s="214" t="s">
        <v>181</v>
      </c>
      <c r="AU759" s="214" t="s">
        <v>97</v>
      </c>
      <c r="AV759" s="212" t="s">
        <v>189</v>
      </c>
      <c r="AW759" s="212" t="s">
        <v>39</v>
      </c>
      <c r="AX759" s="212" t="s">
        <v>84</v>
      </c>
      <c r="AY759" s="214" t="s">
        <v>170</v>
      </c>
    </row>
    <row r="760" s="194" customFormat="true" ht="11.25" hidden="false" customHeight="false" outlineLevel="0" collapsed="false">
      <c r="B760" s="195"/>
      <c r="D760" s="171" t="s">
        <v>181</v>
      </c>
      <c r="E760" s="196"/>
      <c r="F760" s="197" t="s">
        <v>545</v>
      </c>
      <c r="H760" s="198" t="n">
        <v>1658.966</v>
      </c>
      <c r="I760" s="199"/>
      <c r="L760" s="195"/>
      <c r="M760" s="200"/>
      <c r="T760" s="201"/>
      <c r="AT760" s="196" t="s">
        <v>181</v>
      </c>
      <c r="AU760" s="196" t="s">
        <v>97</v>
      </c>
      <c r="AV760" s="194" t="s">
        <v>177</v>
      </c>
      <c r="AW760" s="194" t="s">
        <v>39</v>
      </c>
      <c r="AX760" s="194" t="s">
        <v>91</v>
      </c>
      <c r="AY760" s="196" t="s">
        <v>170</v>
      </c>
    </row>
    <row r="761" s="23" customFormat="true" ht="24.2" hidden="false" customHeight="true" outlineLevel="0" collapsed="false">
      <c r="B761" s="24"/>
      <c r="C761" s="158" t="s">
        <v>365</v>
      </c>
      <c r="D761" s="158" t="s">
        <v>172</v>
      </c>
      <c r="E761" s="159" t="s">
        <v>1202</v>
      </c>
      <c r="F761" s="160" t="s">
        <v>1203</v>
      </c>
      <c r="G761" s="161" t="s">
        <v>175</v>
      </c>
      <c r="H761" s="162" t="n">
        <v>1867.718</v>
      </c>
      <c r="I761" s="163"/>
      <c r="J761" s="164" t="n">
        <f aca="false">ROUND(I761*H761,2)</f>
        <v>0</v>
      </c>
      <c r="K761" s="160" t="s">
        <v>176</v>
      </c>
      <c r="L761" s="24"/>
      <c r="M761" s="165"/>
      <c r="N761" s="166" t="s">
        <v>49</v>
      </c>
      <c r="P761" s="167" t="n">
        <f aca="false">O761*H761</f>
        <v>0</v>
      </c>
      <c r="Q761" s="167" t="n">
        <v>0</v>
      </c>
      <c r="R761" s="167" t="n">
        <f aca="false">Q761*H761</f>
        <v>0</v>
      </c>
      <c r="S761" s="167" t="n">
        <v>0</v>
      </c>
      <c r="T761" s="168" t="n">
        <f aca="false">S761*H761</f>
        <v>0</v>
      </c>
      <c r="AR761" s="169" t="s">
        <v>177</v>
      </c>
      <c r="AT761" s="169" t="s">
        <v>172</v>
      </c>
      <c r="AU761" s="169" t="s">
        <v>97</v>
      </c>
      <c r="AY761" s="3" t="s">
        <v>170</v>
      </c>
      <c r="BE761" s="170" t="n">
        <f aca="false">IF(N761="základní",J761,0)</f>
        <v>0</v>
      </c>
      <c r="BF761" s="170" t="n">
        <f aca="false">IF(N761="snížená",J761,0)</f>
        <v>0</v>
      </c>
      <c r="BG761" s="170" t="n">
        <f aca="false">IF(N761="zákl. přenesená",J761,0)</f>
        <v>0</v>
      </c>
      <c r="BH761" s="170" t="n">
        <f aca="false">IF(N761="sníž. přenesená",J761,0)</f>
        <v>0</v>
      </c>
      <c r="BI761" s="170" t="n">
        <f aca="false">IF(N761="nulová",J761,0)</f>
        <v>0</v>
      </c>
      <c r="BJ761" s="3" t="s">
        <v>91</v>
      </c>
      <c r="BK761" s="170" t="n">
        <f aca="false">ROUND(I761*H761,2)</f>
        <v>0</v>
      </c>
      <c r="BL761" s="3" t="s">
        <v>177</v>
      </c>
      <c r="BM761" s="169" t="s">
        <v>1204</v>
      </c>
    </row>
    <row r="762" s="23" customFormat="true" ht="29.25" hidden="false" customHeight="false" outlineLevel="0" collapsed="false">
      <c r="B762" s="24"/>
      <c r="D762" s="171" t="s">
        <v>179</v>
      </c>
      <c r="F762" s="172" t="s">
        <v>1205</v>
      </c>
      <c r="I762" s="173"/>
      <c r="L762" s="24"/>
      <c r="M762" s="174"/>
      <c r="T762" s="58"/>
      <c r="AT762" s="3" t="s">
        <v>179</v>
      </c>
      <c r="AU762" s="3" t="s">
        <v>97</v>
      </c>
    </row>
    <row r="763" s="175" customFormat="true" ht="11.25" hidden="false" customHeight="false" outlineLevel="0" collapsed="false">
      <c r="B763" s="176"/>
      <c r="D763" s="171" t="s">
        <v>181</v>
      </c>
      <c r="E763" s="177"/>
      <c r="F763" s="178" t="s">
        <v>1206</v>
      </c>
      <c r="H763" s="179" t="n">
        <v>1867.718</v>
      </c>
      <c r="I763" s="180"/>
      <c r="L763" s="176"/>
      <c r="M763" s="181"/>
      <c r="T763" s="182"/>
      <c r="AT763" s="177" t="s">
        <v>181</v>
      </c>
      <c r="AU763" s="177" t="s">
        <v>97</v>
      </c>
      <c r="AV763" s="175" t="s">
        <v>97</v>
      </c>
      <c r="AW763" s="175" t="s">
        <v>39</v>
      </c>
      <c r="AX763" s="175" t="s">
        <v>84</v>
      </c>
      <c r="AY763" s="177" t="s">
        <v>170</v>
      </c>
    </row>
    <row r="764" s="194" customFormat="true" ht="11.25" hidden="false" customHeight="false" outlineLevel="0" collapsed="false">
      <c r="B764" s="195"/>
      <c r="D764" s="171" t="s">
        <v>181</v>
      </c>
      <c r="E764" s="196"/>
      <c r="F764" s="197" t="s">
        <v>545</v>
      </c>
      <c r="H764" s="198" t="n">
        <v>1867.718</v>
      </c>
      <c r="I764" s="199"/>
      <c r="L764" s="195"/>
      <c r="M764" s="200"/>
      <c r="T764" s="201"/>
      <c r="AT764" s="196" t="s">
        <v>181</v>
      </c>
      <c r="AU764" s="196" t="s">
        <v>97</v>
      </c>
      <c r="AV764" s="194" t="s">
        <v>177</v>
      </c>
      <c r="AW764" s="194" t="s">
        <v>39</v>
      </c>
      <c r="AX764" s="194" t="s">
        <v>91</v>
      </c>
      <c r="AY764" s="196" t="s">
        <v>170</v>
      </c>
    </row>
    <row r="765" s="23" customFormat="true" ht="24.2" hidden="false" customHeight="true" outlineLevel="0" collapsed="false">
      <c r="B765" s="24"/>
      <c r="C765" s="158" t="s">
        <v>371</v>
      </c>
      <c r="D765" s="158" t="s">
        <v>172</v>
      </c>
      <c r="E765" s="159" t="s">
        <v>1207</v>
      </c>
      <c r="F765" s="160" t="s">
        <v>1208</v>
      </c>
      <c r="G765" s="161" t="s">
        <v>175</v>
      </c>
      <c r="H765" s="162" t="n">
        <v>1658.966</v>
      </c>
      <c r="I765" s="163"/>
      <c r="J765" s="164" t="n">
        <f aca="false">ROUND(I765*H765,2)</f>
        <v>0</v>
      </c>
      <c r="K765" s="160" t="s">
        <v>176</v>
      </c>
      <c r="L765" s="24"/>
      <c r="M765" s="165"/>
      <c r="N765" s="166" t="s">
        <v>49</v>
      </c>
      <c r="P765" s="167" t="n">
        <f aca="false">O765*H765</f>
        <v>0</v>
      </c>
      <c r="Q765" s="167" t="n">
        <v>0</v>
      </c>
      <c r="R765" s="167" t="n">
        <f aca="false">Q765*H765</f>
        <v>0</v>
      </c>
      <c r="S765" s="167" t="n">
        <v>0</v>
      </c>
      <c r="T765" s="168" t="n">
        <f aca="false">S765*H765</f>
        <v>0</v>
      </c>
      <c r="AR765" s="169" t="s">
        <v>177</v>
      </c>
      <c r="AT765" s="169" t="s">
        <v>172</v>
      </c>
      <c r="AU765" s="169" t="s">
        <v>97</v>
      </c>
      <c r="AY765" s="3" t="s">
        <v>170</v>
      </c>
      <c r="BE765" s="170" t="n">
        <f aca="false">IF(N765="základní",J765,0)</f>
        <v>0</v>
      </c>
      <c r="BF765" s="170" t="n">
        <f aca="false">IF(N765="snížená",J765,0)</f>
        <v>0</v>
      </c>
      <c r="BG765" s="170" t="n">
        <f aca="false">IF(N765="zákl. přenesená",J765,0)</f>
        <v>0</v>
      </c>
      <c r="BH765" s="170" t="n">
        <f aca="false">IF(N765="sníž. přenesená",J765,0)</f>
        <v>0</v>
      </c>
      <c r="BI765" s="170" t="n">
        <f aca="false">IF(N765="nulová",J765,0)</f>
        <v>0</v>
      </c>
      <c r="BJ765" s="3" t="s">
        <v>91</v>
      </c>
      <c r="BK765" s="170" t="n">
        <f aca="false">ROUND(I765*H765,2)</f>
        <v>0</v>
      </c>
      <c r="BL765" s="3" t="s">
        <v>177</v>
      </c>
      <c r="BM765" s="169" t="s">
        <v>1209</v>
      </c>
    </row>
    <row r="766" s="23" customFormat="true" ht="29.25" hidden="false" customHeight="false" outlineLevel="0" collapsed="false">
      <c r="B766" s="24"/>
      <c r="D766" s="171" t="s">
        <v>179</v>
      </c>
      <c r="F766" s="172" t="s">
        <v>1210</v>
      </c>
      <c r="I766" s="173"/>
      <c r="L766" s="24"/>
      <c r="M766" s="174"/>
      <c r="T766" s="58"/>
      <c r="AT766" s="3" t="s">
        <v>179</v>
      </c>
      <c r="AU766" s="3" t="s">
        <v>97</v>
      </c>
    </row>
    <row r="767" s="175" customFormat="true" ht="11.25" hidden="false" customHeight="false" outlineLevel="0" collapsed="false">
      <c r="B767" s="176"/>
      <c r="D767" s="171" t="s">
        <v>181</v>
      </c>
      <c r="E767" s="177"/>
      <c r="F767" s="178" t="s">
        <v>1211</v>
      </c>
      <c r="H767" s="179" t="n">
        <v>1658.966</v>
      </c>
      <c r="I767" s="180"/>
      <c r="L767" s="176"/>
      <c r="M767" s="181"/>
      <c r="T767" s="182"/>
      <c r="AT767" s="177" t="s">
        <v>181</v>
      </c>
      <c r="AU767" s="177" t="s">
        <v>97</v>
      </c>
      <c r="AV767" s="175" t="s">
        <v>97</v>
      </c>
      <c r="AW767" s="175" t="s">
        <v>39</v>
      </c>
      <c r="AX767" s="175" t="s">
        <v>84</v>
      </c>
      <c r="AY767" s="177" t="s">
        <v>170</v>
      </c>
    </row>
    <row r="768" s="194" customFormat="true" ht="11.25" hidden="false" customHeight="false" outlineLevel="0" collapsed="false">
      <c r="B768" s="195"/>
      <c r="D768" s="171" t="s">
        <v>181</v>
      </c>
      <c r="E768" s="196"/>
      <c r="F768" s="197" t="s">
        <v>545</v>
      </c>
      <c r="H768" s="198" t="n">
        <v>1658.966</v>
      </c>
      <c r="I768" s="199"/>
      <c r="L768" s="195"/>
      <c r="M768" s="200"/>
      <c r="T768" s="201"/>
      <c r="AT768" s="196" t="s">
        <v>181</v>
      </c>
      <c r="AU768" s="196" t="s">
        <v>97</v>
      </c>
      <c r="AV768" s="194" t="s">
        <v>177</v>
      </c>
      <c r="AW768" s="194" t="s">
        <v>39</v>
      </c>
      <c r="AX768" s="194" t="s">
        <v>91</v>
      </c>
      <c r="AY768" s="196" t="s">
        <v>170</v>
      </c>
    </row>
    <row r="769" s="23" customFormat="true" ht="37.9" hidden="false" customHeight="true" outlineLevel="0" collapsed="false">
      <c r="B769" s="24"/>
      <c r="C769" s="158" t="s">
        <v>378</v>
      </c>
      <c r="D769" s="158" t="s">
        <v>172</v>
      </c>
      <c r="E769" s="159" t="s">
        <v>1212</v>
      </c>
      <c r="F769" s="160" t="s">
        <v>1213</v>
      </c>
      <c r="G769" s="161" t="s">
        <v>214</v>
      </c>
      <c r="H769" s="162" t="n">
        <v>850.835</v>
      </c>
      <c r="I769" s="163"/>
      <c r="J769" s="164" t="n">
        <f aca="false">ROUND(I769*H769,2)</f>
        <v>0</v>
      </c>
      <c r="K769" s="160" t="s">
        <v>176</v>
      </c>
      <c r="L769" s="24"/>
      <c r="M769" s="165"/>
      <c r="N769" s="166" t="s">
        <v>49</v>
      </c>
      <c r="P769" s="167" t="n">
        <f aca="false">O769*H769</f>
        <v>0</v>
      </c>
      <c r="Q769" s="167" t="n">
        <v>0</v>
      </c>
      <c r="R769" s="167" t="n">
        <f aca="false">Q769*H769</f>
        <v>0</v>
      </c>
      <c r="S769" s="167" t="n">
        <v>0</v>
      </c>
      <c r="T769" s="168" t="n">
        <f aca="false">S769*H769</f>
        <v>0</v>
      </c>
      <c r="AR769" s="169" t="s">
        <v>177</v>
      </c>
      <c r="AT769" s="169" t="s">
        <v>172</v>
      </c>
      <c r="AU769" s="169" t="s">
        <v>97</v>
      </c>
      <c r="AY769" s="3" t="s">
        <v>170</v>
      </c>
      <c r="BE769" s="170" t="n">
        <f aca="false">IF(N769="základní",J769,0)</f>
        <v>0</v>
      </c>
      <c r="BF769" s="170" t="n">
        <f aca="false">IF(N769="snížená",J769,0)</f>
        <v>0</v>
      </c>
      <c r="BG769" s="170" t="n">
        <f aca="false">IF(N769="zákl. přenesená",J769,0)</f>
        <v>0</v>
      </c>
      <c r="BH769" s="170" t="n">
        <f aca="false">IF(N769="sníž. přenesená",J769,0)</f>
        <v>0</v>
      </c>
      <c r="BI769" s="170" t="n">
        <f aca="false">IF(N769="nulová",J769,0)</f>
        <v>0</v>
      </c>
      <c r="BJ769" s="3" t="s">
        <v>91</v>
      </c>
      <c r="BK769" s="170" t="n">
        <f aca="false">ROUND(I769*H769,2)</f>
        <v>0</v>
      </c>
      <c r="BL769" s="3" t="s">
        <v>177</v>
      </c>
      <c r="BM769" s="169" t="s">
        <v>1214</v>
      </c>
    </row>
    <row r="770" s="23" customFormat="true" ht="39" hidden="false" customHeight="false" outlineLevel="0" collapsed="false">
      <c r="B770" s="24"/>
      <c r="D770" s="171" t="s">
        <v>179</v>
      </c>
      <c r="F770" s="172" t="s">
        <v>1215</v>
      </c>
      <c r="I770" s="173"/>
      <c r="L770" s="24"/>
      <c r="M770" s="174"/>
      <c r="T770" s="58"/>
      <c r="AT770" s="3" t="s">
        <v>179</v>
      </c>
      <c r="AU770" s="3" t="s">
        <v>97</v>
      </c>
    </row>
    <row r="771" s="175" customFormat="true" ht="11.25" hidden="false" customHeight="false" outlineLevel="0" collapsed="false">
      <c r="B771" s="176"/>
      <c r="D771" s="171" t="s">
        <v>181</v>
      </c>
      <c r="E771" s="177"/>
      <c r="F771" s="178" t="s">
        <v>1216</v>
      </c>
      <c r="H771" s="179" t="n">
        <v>850.835</v>
      </c>
      <c r="I771" s="180"/>
      <c r="L771" s="176"/>
      <c r="M771" s="181"/>
      <c r="T771" s="182"/>
      <c r="AT771" s="177" t="s">
        <v>181</v>
      </c>
      <c r="AU771" s="177" t="s">
        <v>97</v>
      </c>
      <c r="AV771" s="175" t="s">
        <v>97</v>
      </c>
      <c r="AW771" s="175" t="s">
        <v>39</v>
      </c>
      <c r="AX771" s="175" t="s">
        <v>84</v>
      </c>
      <c r="AY771" s="177" t="s">
        <v>170</v>
      </c>
    </row>
    <row r="772" s="194" customFormat="true" ht="11.25" hidden="false" customHeight="false" outlineLevel="0" collapsed="false">
      <c r="B772" s="195"/>
      <c r="D772" s="171" t="s">
        <v>181</v>
      </c>
      <c r="E772" s="196"/>
      <c r="F772" s="197" t="s">
        <v>545</v>
      </c>
      <c r="H772" s="198" t="n">
        <v>850.835</v>
      </c>
      <c r="I772" s="199"/>
      <c r="L772" s="195"/>
      <c r="M772" s="200"/>
      <c r="T772" s="201"/>
      <c r="AT772" s="196" t="s">
        <v>181</v>
      </c>
      <c r="AU772" s="196" t="s">
        <v>97</v>
      </c>
      <c r="AV772" s="194" t="s">
        <v>177</v>
      </c>
      <c r="AW772" s="194" t="s">
        <v>39</v>
      </c>
      <c r="AX772" s="194" t="s">
        <v>91</v>
      </c>
      <c r="AY772" s="196" t="s">
        <v>170</v>
      </c>
    </row>
    <row r="773" s="23" customFormat="true" ht="37.9" hidden="false" customHeight="true" outlineLevel="0" collapsed="false">
      <c r="B773" s="24"/>
      <c r="C773" s="158" t="s">
        <v>385</v>
      </c>
      <c r="D773" s="158" t="s">
        <v>172</v>
      </c>
      <c r="E773" s="159" t="s">
        <v>1217</v>
      </c>
      <c r="F773" s="160" t="s">
        <v>1218</v>
      </c>
      <c r="G773" s="161" t="s">
        <v>214</v>
      </c>
      <c r="H773" s="162" t="n">
        <v>12762.525</v>
      </c>
      <c r="I773" s="163"/>
      <c r="J773" s="164" t="n">
        <f aca="false">ROUND(I773*H773,2)</f>
        <v>0</v>
      </c>
      <c r="K773" s="160" t="s">
        <v>176</v>
      </c>
      <c r="L773" s="24"/>
      <c r="M773" s="165"/>
      <c r="N773" s="166" t="s">
        <v>49</v>
      </c>
      <c r="P773" s="167" t="n">
        <f aca="false">O773*H773</f>
        <v>0</v>
      </c>
      <c r="Q773" s="167" t="n">
        <v>0</v>
      </c>
      <c r="R773" s="167" t="n">
        <f aca="false">Q773*H773</f>
        <v>0</v>
      </c>
      <c r="S773" s="167" t="n">
        <v>0</v>
      </c>
      <c r="T773" s="168" t="n">
        <f aca="false">S773*H773</f>
        <v>0</v>
      </c>
      <c r="AR773" s="169" t="s">
        <v>177</v>
      </c>
      <c r="AT773" s="169" t="s">
        <v>172</v>
      </c>
      <c r="AU773" s="169" t="s">
        <v>97</v>
      </c>
      <c r="AY773" s="3" t="s">
        <v>170</v>
      </c>
      <c r="BE773" s="170" t="n">
        <f aca="false">IF(N773="základní",J773,0)</f>
        <v>0</v>
      </c>
      <c r="BF773" s="170" t="n">
        <f aca="false">IF(N773="snížená",J773,0)</f>
        <v>0</v>
      </c>
      <c r="BG773" s="170" t="n">
        <f aca="false">IF(N773="zákl. přenesená",J773,0)</f>
        <v>0</v>
      </c>
      <c r="BH773" s="170" t="n">
        <f aca="false">IF(N773="sníž. přenesená",J773,0)</f>
        <v>0</v>
      </c>
      <c r="BI773" s="170" t="n">
        <f aca="false">IF(N773="nulová",J773,0)</f>
        <v>0</v>
      </c>
      <c r="BJ773" s="3" t="s">
        <v>91</v>
      </c>
      <c r="BK773" s="170" t="n">
        <f aca="false">ROUND(I773*H773,2)</f>
        <v>0</v>
      </c>
      <c r="BL773" s="3" t="s">
        <v>177</v>
      </c>
      <c r="BM773" s="169" t="s">
        <v>1219</v>
      </c>
    </row>
    <row r="774" s="23" customFormat="true" ht="48.75" hidden="false" customHeight="false" outlineLevel="0" collapsed="false">
      <c r="B774" s="24"/>
      <c r="D774" s="171" t="s">
        <v>179</v>
      </c>
      <c r="F774" s="172" t="s">
        <v>1220</v>
      </c>
      <c r="I774" s="173"/>
      <c r="L774" s="24"/>
      <c r="M774" s="174"/>
      <c r="T774" s="58"/>
      <c r="AT774" s="3" t="s">
        <v>179</v>
      </c>
      <c r="AU774" s="3" t="s">
        <v>97</v>
      </c>
    </row>
    <row r="775" s="175" customFormat="true" ht="11.25" hidden="false" customHeight="false" outlineLevel="0" collapsed="false">
      <c r="B775" s="176"/>
      <c r="D775" s="171" t="s">
        <v>181</v>
      </c>
      <c r="E775" s="177"/>
      <c r="F775" s="178" t="s">
        <v>1221</v>
      </c>
      <c r="H775" s="179" t="n">
        <v>12762.525</v>
      </c>
      <c r="I775" s="180"/>
      <c r="L775" s="176"/>
      <c r="M775" s="181"/>
      <c r="T775" s="182"/>
      <c r="AT775" s="177" t="s">
        <v>181</v>
      </c>
      <c r="AU775" s="177" t="s">
        <v>97</v>
      </c>
      <c r="AV775" s="175" t="s">
        <v>97</v>
      </c>
      <c r="AW775" s="175" t="s">
        <v>39</v>
      </c>
      <c r="AX775" s="175" t="s">
        <v>84</v>
      </c>
      <c r="AY775" s="177" t="s">
        <v>170</v>
      </c>
    </row>
    <row r="776" s="194" customFormat="true" ht="11.25" hidden="false" customHeight="false" outlineLevel="0" collapsed="false">
      <c r="B776" s="195"/>
      <c r="D776" s="171" t="s">
        <v>181</v>
      </c>
      <c r="E776" s="196"/>
      <c r="F776" s="197" t="s">
        <v>545</v>
      </c>
      <c r="H776" s="198" t="n">
        <v>12762.525</v>
      </c>
      <c r="I776" s="199"/>
      <c r="L776" s="195"/>
      <c r="M776" s="200"/>
      <c r="T776" s="201"/>
      <c r="AT776" s="196" t="s">
        <v>181</v>
      </c>
      <c r="AU776" s="196" t="s">
        <v>97</v>
      </c>
      <c r="AV776" s="194" t="s">
        <v>177</v>
      </c>
      <c r="AW776" s="194" t="s">
        <v>39</v>
      </c>
      <c r="AX776" s="194" t="s">
        <v>91</v>
      </c>
      <c r="AY776" s="196" t="s">
        <v>170</v>
      </c>
    </row>
    <row r="777" s="23" customFormat="true" ht="37.9" hidden="false" customHeight="true" outlineLevel="0" collapsed="false">
      <c r="B777" s="24"/>
      <c r="C777" s="158" t="s">
        <v>389</v>
      </c>
      <c r="D777" s="158" t="s">
        <v>172</v>
      </c>
      <c r="E777" s="159" t="s">
        <v>1222</v>
      </c>
      <c r="F777" s="160" t="s">
        <v>1223</v>
      </c>
      <c r="G777" s="161" t="s">
        <v>214</v>
      </c>
      <c r="H777" s="162" t="n">
        <v>850.835</v>
      </c>
      <c r="I777" s="163"/>
      <c r="J777" s="164" t="n">
        <f aca="false">ROUND(I777*H777,2)</f>
        <v>0</v>
      </c>
      <c r="K777" s="160" t="s">
        <v>176</v>
      </c>
      <c r="L777" s="24"/>
      <c r="M777" s="165"/>
      <c r="N777" s="166" t="s">
        <v>49</v>
      </c>
      <c r="P777" s="167" t="n">
        <f aca="false">O777*H777</f>
        <v>0</v>
      </c>
      <c r="Q777" s="167" t="n">
        <v>0</v>
      </c>
      <c r="R777" s="167" t="n">
        <f aca="false">Q777*H777</f>
        <v>0</v>
      </c>
      <c r="S777" s="167" t="n">
        <v>0</v>
      </c>
      <c r="T777" s="168" t="n">
        <f aca="false">S777*H777</f>
        <v>0</v>
      </c>
      <c r="AR777" s="169" t="s">
        <v>177</v>
      </c>
      <c r="AT777" s="169" t="s">
        <v>172</v>
      </c>
      <c r="AU777" s="169" t="s">
        <v>97</v>
      </c>
      <c r="AY777" s="3" t="s">
        <v>170</v>
      </c>
      <c r="BE777" s="170" t="n">
        <f aca="false">IF(N777="základní",J777,0)</f>
        <v>0</v>
      </c>
      <c r="BF777" s="170" t="n">
        <f aca="false">IF(N777="snížená",J777,0)</f>
        <v>0</v>
      </c>
      <c r="BG777" s="170" t="n">
        <f aca="false">IF(N777="zákl. přenesená",J777,0)</f>
        <v>0</v>
      </c>
      <c r="BH777" s="170" t="n">
        <f aca="false">IF(N777="sníž. přenesená",J777,0)</f>
        <v>0</v>
      </c>
      <c r="BI777" s="170" t="n">
        <f aca="false">IF(N777="nulová",J777,0)</f>
        <v>0</v>
      </c>
      <c r="BJ777" s="3" t="s">
        <v>91</v>
      </c>
      <c r="BK777" s="170" t="n">
        <f aca="false">ROUND(I777*H777,2)</f>
        <v>0</v>
      </c>
      <c r="BL777" s="3" t="s">
        <v>177</v>
      </c>
      <c r="BM777" s="169" t="s">
        <v>1224</v>
      </c>
    </row>
    <row r="778" s="23" customFormat="true" ht="39" hidden="false" customHeight="false" outlineLevel="0" collapsed="false">
      <c r="B778" s="24"/>
      <c r="D778" s="171" t="s">
        <v>179</v>
      </c>
      <c r="F778" s="172" t="s">
        <v>1225</v>
      </c>
      <c r="I778" s="173"/>
      <c r="L778" s="24"/>
      <c r="M778" s="174"/>
      <c r="T778" s="58"/>
      <c r="AT778" s="3" t="s">
        <v>179</v>
      </c>
      <c r="AU778" s="3" t="s">
        <v>97</v>
      </c>
    </row>
    <row r="779" s="175" customFormat="true" ht="11.25" hidden="false" customHeight="false" outlineLevel="0" collapsed="false">
      <c r="B779" s="176"/>
      <c r="D779" s="171" t="s">
        <v>181</v>
      </c>
      <c r="E779" s="177"/>
      <c r="F779" s="178" t="s">
        <v>1226</v>
      </c>
      <c r="H779" s="179" t="n">
        <v>850.835</v>
      </c>
      <c r="I779" s="180"/>
      <c r="L779" s="176"/>
      <c r="M779" s="181"/>
      <c r="T779" s="182"/>
      <c r="AT779" s="177" t="s">
        <v>181</v>
      </c>
      <c r="AU779" s="177" t="s">
        <v>97</v>
      </c>
      <c r="AV779" s="175" t="s">
        <v>97</v>
      </c>
      <c r="AW779" s="175" t="s">
        <v>39</v>
      </c>
      <c r="AX779" s="175" t="s">
        <v>84</v>
      </c>
      <c r="AY779" s="177" t="s">
        <v>170</v>
      </c>
    </row>
    <row r="780" s="194" customFormat="true" ht="11.25" hidden="false" customHeight="false" outlineLevel="0" collapsed="false">
      <c r="B780" s="195"/>
      <c r="D780" s="171" t="s">
        <v>181</v>
      </c>
      <c r="E780" s="196"/>
      <c r="F780" s="197" t="s">
        <v>545</v>
      </c>
      <c r="H780" s="198" t="n">
        <v>850.835</v>
      </c>
      <c r="I780" s="199"/>
      <c r="L780" s="195"/>
      <c r="M780" s="200"/>
      <c r="T780" s="201"/>
      <c r="AT780" s="196" t="s">
        <v>181</v>
      </c>
      <c r="AU780" s="196" t="s">
        <v>97</v>
      </c>
      <c r="AV780" s="194" t="s">
        <v>177</v>
      </c>
      <c r="AW780" s="194" t="s">
        <v>39</v>
      </c>
      <c r="AX780" s="194" t="s">
        <v>91</v>
      </c>
      <c r="AY780" s="196" t="s">
        <v>170</v>
      </c>
    </row>
    <row r="781" s="23" customFormat="true" ht="37.9" hidden="false" customHeight="true" outlineLevel="0" collapsed="false">
      <c r="B781" s="24"/>
      <c r="C781" s="158" t="s">
        <v>394</v>
      </c>
      <c r="D781" s="158" t="s">
        <v>172</v>
      </c>
      <c r="E781" s="159" t="s">
        <v>1227</v>
      </c>
      <c r="F781" s="160" t="s">
        <v>1228</v>
      </c>
      <c r="G781" s="161" t="s">
        <v>214</v>
      </c>
      <c r="H781" s="162" t="n">
        <v>12762.525</v>
      </c>
      <c r="I781" s="163"/>
      <c r="J781" s="164" t="n">
        <f aca="false">ROUND(I781*H781,2)</f>
        <v>0</v>
      </c>
      <c r="K781" s="160" t="s">
        <v>176</v>
      </c>
      <c r="L781" s="24"/>
      <c r="M781" s="165"/>
      <c r="N781" s="166" t="s">
        <v>49</v>
      </c>
      <c r="P781" s="167" t="n">
        <f aca="false">O781*H781</f>
        <v>0</v>
      </c>
      <c r="Q781" s="167" t="n">
        <v>0</v>
      </c>
      <c r="R781" s="167" t="n">
        <f aca="false">Q781*H781</f>
        <v>0</v>
      </c>
      <c r="S781" s="167" t="n">
        <v>0</v>
      </c>
      <c r="T781" s="168" t="n">
        <f aca="false">S781*H781</f>
        <v>0</v>
      </c>
      <c r="AR781" s="169" t="s">
        <v>177</v>
      </c>
      <c r="AT781" s="169" t="s">
        <v>172</v>
      </c>
      <c r="AU781" s="169" t="s">
        <v>97</v>
      </c>
      <c r="AY781" s="3" t="s">
        <v>170</v>
      </c>
      <c r="BE781" s="170" t="n">
        <f aca="false">IF(N781="základní",J781,0)</f>
        <v>0</v>
      </c>
      <c r="BF781" s="170" t="n">
        <f aca="false">IF(N781="snížená",J781,0)</f>
        <v>0</v>
      </c>
      <c r="BG781" s="170" t="n">
        <f aca="false">IF(N781="zákl. přenesená",J781,0)</f>
        <v>0</v>
      </c>
      <c r="BH781" s="170" t="n">
        <f aca="false">IF(N781="sníž. přenesená",J781,0)</f>
        <v>0</v>
      </c>
      <c r="BI781" s="170" t="n">
        <f aca="false">IF(N781="nulová",J781,0)</f>
        <v>0</v>
      </c>
      <c r="BJ781" s="3" t="s">
        <v>91</v>
      </c>
      <c r="BK781" s="170" t="n">
        <f aca="false">ROUND(I781*H781,2)</f>
        <v>0</v>
      </c>
      <c r="BL781" s="3" t="s">
        <v>177</v>
      </c>
      <c r="BM781" s="169" t="s">
        <v>1229</v>
      </c>
    </row>
    <row r="782" s="23" customFormat="true" ht="48.75" hidden="false" customHeight="false" outlineLevel="0" collapsed="false">
      <c r="B782" s="24"/>
      <c r="D782" s="171" t="s">
        <v>179</v>
      </c>
      <c r="F782" s="172" t="s">
        <v>1230</v>
      </c>
      <c r="I782" s="173"/>
      <c r="L782" s="24"/>
      <c r="M782" s="174"/>
      <c r="T782" s="58"/>
      <c r="AT782" s="3" t="s">
        <v>179</v>
      </c>
      <c r="AU782" s="3" t="s">
        <v>97</v>
      </c>
    </row>
    <row r="783" s="175" customFormat="true" ht="11.25" hidden="false" customHeight="false" outlineLevel="0" collapsed="false">
      <c r="B783" s="176"/>
      <c r="D783" s="171" t="s">
        <v>181</v>
      </c>
      <c r="E783" s="177"/>
      <c r="F783" s="178" t="s">
        <v>1221</v>
      </c>
      <c r="H783" s="179" t="n">
        <v>12762.525</v>
      </c>
      <c r="I783" s="180"/>
      <c r="L783" s="176"/>
      <c r="M783" s="181"/>
      <c r="T783" s="182"/>
      <c r="AT783" s="177" t="s">
        <v>181</v>
      </c>
      <c r="AU783" s="177" t="s">
        <v>97</v>
      </c>
      <c r="AV783" s="175" t="s">
        <v>97</v>
      </c>
      <c r="AW783" s="175" t="s">
        <v>39</v>
      </c>
      <c r="AX783" s="175" t="s">
        <v>84</v>
      </c>
      <c r="AY783" s="177" t="s">
        <v>170</v>
      </c>
    </row>
    <row r="784" s="194" customFormat="true" ht="11.25" hidden="false" customHeight="false" outlineLevel="0" collapsed="false">
      <c r="B784" s="195"/>
      <c r="D784" s="171" t="s">
        <v>181</v>
      </c>
      <c r="E784" s="196"/>
      <c r="F784" s="197" t="s">
        <v>545</v>
      </c>
      <c r="H784" s="198" t="n">
        <v>12762.525</v>
      </c>
      <c r="I784" s="199"/>
      <c r="L784" s="195"/>
      <c r="M784" s="200"/>
      <c r="T784" s="201"/>
      <c r="AT784" s="196" t="s">
        <v>181</v>
      </c>
      <c r="AU784" s="196" t="s">
        <v>97</v>
      </c>
      <c r="AV784" s="194" t="s">
        <v>177</v>
      </c>
      <c r="AW784" s="194" t="s">
        <v>39</v>
      </c>
      <c r="AX784" s="194" t="s">
        <v>91</v>
      </c>
      <c r="AY784" s="196" t="s">
        <v>170</v>
      </c>
    </row>
    <row r="785" s="23" customFormat="true" ht="33" hidden="false" customHeight="true" outlineLevel="0" collapsed="false">
      <c r="B785" s="24"/>
      <c r="C785" s="158" t="s">
        <v>398</v>
      </c>
      <c r="D785" s="158" t="s">
        <v>172</v>
      </c>
      <c r="E785" s="159" t="s">
        <v>1231</v>
      </c>
      <c r="F785" s="160" t="s">
        <v>1232</v>
      </c>
      <c r="G785" s="161" t="s">
        <v>252</v>
      </c>
      <c r="H785" s="162" t="n">
        <v>3403.34</v>
      </c>
      <c r="I785" s="163"/>
      <c r="J785" s="164" t="n">
        <f aca="false">ROUND(I785*H785,2)</f>
        <v>0</v>
      </c>
      <c r="K785" s="160" t="s">
        <v>176</v>
      </c>
      <c r="L785" s="24"/>
      <c r="M785" s="165"/>
      <c r="N785" s="166" t="s">
        <v>49</v>
      </c>
      <c r="P785" s="167" t="n">
        <f aca="false">O785*H785</f>
        <v>0</v>
      </c>
      <c r="Q785" s="167" t="n">
        <v>0</v>
      </c>
      <c r="R785" s="167" t="n">
        <f aca="false">Q785*H785</f>
        <v>0</v>
      </c>
      <c r="S785" s="167" t="n">
        <v>0</v>
      </c>
      <c r="T785" s="168" t="n">
        <f aca="false">S785*H785</f>
        <v>0</v>
      </c>
      <c r="AR785" s="169" t="s">
        <v>177</v>
      </c>
      <c r="AT785" s="169" t="s">
        <v>172</v>
      </c>
      <c r="AU785" s="169" t="s">
        <v>97</v>
      </c>
      <c r="AY785" s="3" t="s">
        <v>170</v>
      </c>
      <c r="BE785" s="170" t="n">
        <f aca="false">IF(N785="základní",J785,0)</f>
        <v>0</v>
      </c>
      <c r="BF785" s="170" t="n">
        <f aca="false">IF(N785="snížená",J785,0)</f>
        <v>0</v>
      </c>
      <c r="BG785" s="170" t="n">
        <f aca="false">IF(N785="zákl. přenesená",J785,0)</f>
        <v>0</v>
      </c>
      <c r="BH785" s="170" t="n">
        <f aca="false">IF(N785="sníž. přenesená",J785,0)</f>
        <v>0</v>
      </c>
      <c r="BI785" s="170" t="n">
        <f aca="false">IF(N785="nulová",J785,0)</f>
        <v>0</v>
      </c>
      <c r="BJ785" s="3" t="s">
        <v>91</v>
      </c>
      <c r="BK785" s="170" t="n">
        <f aca="false">ROUND(I785*H785,2)</f>
        <v>0</v>
      </c>
      <c r="BL785" s="3" t="s">
        <v>177</v>
      </c>
      <c r="BM785" s="169" t="s">
        <v>1233</v>
      </c>
    </row>
    <row r="786" s="23" customFormat="true" ht="29.25" hidden="false" customHeight="false" outlineLevel="0" collapsed="false">
      <c r="B786" s="24"/>
      <c r="D786" s="171" t="s">
        <v>179</v>
      </c>
      <c r="F786" s="172" t="s">
        <v>565</v>
      </c>
      <c r="I786" s="173"/>
      <c r="L786" s="24"/>
      <c r="M786" s="174"/>
      <c r="T786" s="58"/>
      <c r="AT786" s="3" t="s">
        <v>179</v>
      </c>
      <c r="AU786" s="3" t="s">
        <v>97</v>
      </c>
    </row>
    <row r="787" s="175" customFormat="true" ht="11.25" hidden="false" customHeight="false" outlineLevel="0" collapsed="false">
      <c r="B787" s="176"/>
      <c r="D787" s="171" t="s">
        <v>181</v>
      </c>
      <c r="E787" s="177"/>
      <c r="F787" s="178" t="s">
        <v>1234</v>
      </c>
      <c r="H787" s="179" t="n">
        <v>3403.34</v>
      </c>
      <c r="I787" s="180"/>
      <c r="L787" s="176"/>
      <c r="M787" s="181"/>
      <c r="T787" s="182"/>
      <c r="AT787" s="177" t="s">
        <v>181</v>
      </c>
      <c r="AU787" s="177" t="s">
        <v>97</v>
      </c>
      <c r="AV787" s="175" t="s">
        <v>97</v>
      </c>
      <c r="AW787" s="175" t="s">
        <v>39</v>
      </c>
      <c r="AX787" s="175" t="s">
        <v>84</v>
      </c>
      <c r="AY787" s="177" t="s">
        <v>170</v>
      </c>
    </row>
    <row r="788" s="194" customFormat="true" ht="11.25" hidden="false" customHeight="false" outlineLevel="0" collapsed="false">
      <c r="B788" s="195"/>
      <c r="D788" s="171" t="s">
        <v>181</v>
      </c>
      <c r="E788" s="196"/>
      <c r="F788" s="197" t="s">
        <v>545</v>
      </c>
      <c r="H788" s="198" t="n">
        <v>3403.34</v>
      </c>
      <c r="I788" s="199"/>
      <c r="L788" s="195"/>
      <c r="M788" s="200"/>
      <c r="T788" s="201"/>
      <c r="AT788" s="196" t="s">
        <v>181</v>
      </c>
      <c r="AU788" s="196" t="s">
        <v>97</v>
      </c>
      <c r="AV788" s="194" t="s">
        <v>177</v>
      </c>
      <c r="AW788" s="194" t="s">
        <v>39</v>
      </c>
      <c r="AX788" s="194" t="s">
        <v>91</v>
      </c>
      <c r="AY788" s="196" t="s">
        <v>170</v>
      </c>
    </row>
    <row r="789" s="23" customFormat="true" ht="16.5" hidden="false" customHeight="true" outlineLevel="0" collapsed="false">
      <c r="B789" s="24"/>
      <c r="C789" s="158" t="s">
        <v>403</v>
      </c>
      <c r="D789" s="158" t="s">
        <v>172</v>
      </c>
      <c r="E789" s="159" t="s">
        <v>1235</v>
      </c>
      <c r="F789" s="160" t="s">
        <v>1236</v>
      </c>
      <c r="G789" s="161" t="s">
        <v>214</v>
      </c>
      <c r="H789" s="162" t="n">
        <v>1701.67</v>
      </c>
      <c r="I789" s="163"/>
      <c r="J789" s="164" t="n">
        <f aca="false">ROUND(I789*H789,2)</f>
        <v>0</v>
      </c>
      <c r="K789" s="160" t="s">
        <v>176</v>
      </c>
      <c r="L789" s="24"/>
      <c r="M789" s="165"/>
      <c r="N789" s="166" t="s">
        <v>49</v>
      </c>
      <c r="P789" s="167" t="n">
        <f aca="false">O789*H789</f>
        <v>0</v>
      </c>
      <c r="Q789" s="167" t="n">
        <v>0</v>
      </c>
      <c r="R789" s="167" t="n">
        <f aca="false">Q789*H789</f>
        <v>0</v>
      </c>
      <c r="S789" s="167" t="n">
        <v>0</v>
      </c>
      <c r="T789" s="168" t="n">
        <f aca="false">S789*H789</f>
        <v>0</v>
      </c>
      <c r="AR789" s="169" t="s">
        <v>177</v>
      </c>
      <c r="AT789" s="169" t="s">
        <v>172</v>
      </c>
      <c r="AU789" s="169" t="s">
        <v>97</v>
      </c>
      <c r="AY789" s="3" t="s">
        <v>170</v>
      </c>
      <c r="BE789" s="170" t="n">
        <f aca="false">IF(N789="základní",J789,0)</f>
        <v>0</v>
      </c>
      <c r="BF789" s="170" t="n">
        <f aca="false">IF(N789="snížená",J789,0)</f>
        <v>0</v>
      </c>
      <c r="BG789" s="170" t="n">
        <f aca="false">IF(N789="zákl. přenesená",J789,0)</f>
        <v>0</v>
      </c>
      <c r="BH789" s="170" t="n">
        <f aca="false">IF(N789="sníž. přenesená",J789,0)</f>
        <v>0</v>
      </c>
      <c r="BI789" s="170" t="n">
        <f aca="false">IF(N789="nulová",J789,0)</f>
        <v>0</v>
      </c>
      <c r="BJ789" s="3" t="s">
        <v>91</v>
      </c>
      <c r="BK789" s="170" t="n">
        <f aca="false">ROUND(I789*H789,2)</f>
        <v>0</v>
      </c>
      <c r="BL789" s="3" t="s">
        <v>177</v>
      </c>
      <c r="BM789" s="169" t="s">
        <v>1237</v>
      </c>
    </row>
    <row r="790" s="23" customFormat="true" ht="19.5" hidden="false" customHeight="false" outlineLevel="0" collapsed="false">
      <c r="B790" s="24"/>
      <c r="D790" s="171" t="s">
        <v>179</v>
      </c>
      <c r="F790" s="172" t="s">
        <v>1238</v>
      </c>
      <c r="I790" s="173"/>
      <c r="L790" s="24"/>
      <c r="M790" s="174"/>
      <c r="T790" s="58"/>
      <c r="AT790" s="3" t="s">
        <v>179</v>
      </c>
      <c r="AU790" s="3" t="s">
        <v>97</v>
      </c>
    </row>
    <row r="791" s="175" customFormat="true" ht="11.25" hidden="false" customHeight="false" outlineLevel="0" collapsed="false">
      <c r="B791" s="176"/>
      <c r="D791" s="171" t="s">
        <v>181</v>
      </c>
      <c r="E791" s="177"/>
      <c r="F791" s="178" t="s">
        <v>1239</v>
      </c>
      <c r="H791" s="179" t="n">
        <v>1701.67</v>
      </c>
      <c r="I791" s="180"/>
      <c r="L791" s="176"/>
      <c r="M791" s="181"/>
      <c r="T791" s="182"/>
      <c r="AT791" s="177" t="s">
        <v>181</v>
      </c>
      <c r="AU791" s="177" t="s">
        <v>97</v>
      </c>
      <c r="AV791" s="175" t="s">
        <v>97</v>
      </c>
      <c r="AW791" s="175" t="s">
        <v>39</v>
      </c>
      <c r="AX791" s="175" t="s">
        <v>84</v>
      </c>
      <c r="AY791" s="177" t="s">
        <v>170</v>
      </c>
    </row>
    <row r="792" s="194" customFormat="true" ht="11.25" hidden="false" customHeight="false" outlineLevel="0" collapsed="false">
      <c r="B792" s="195"/>
      <c r="D792" s="171" t="s">
        <v>181</v>
      </c>
      <c r="E792" s="196"/>
      <c r="F792" s="197" t="s">
        <v>545</v>
      </c>
      <c r="H792" s="198" t="n">
        <v>1701.67</v>
      </c>
      <c r="I792" s="199"/>
      <c r="L792" s="195"/>
      <c r="M792" s="200"/>
      <c r="T792" s="201"/>
      <c r="AT792" s="196" t="s">
        <v>181</v>
      </c>
      <c r="AU792" s="196" t="s">
        <v>97</v>
      </c>
      <c r="AV792" s="194" t="s">
        <v>177</v>
      </c>
      <c r="AW792" s="194" t="s">
        <v>39</v>
      </c>
      <c r="AX792" s="194" t="s">
        <v>91</v>
      </c>
      <c r="AY792" s="196" t="s">
        <v>170</v>
      </c>
    </row>
    <row r="793" s="23" customFormat="true" ht="24.2" hidden="false" customHeight="true" outlineLevel="0" collapsed="false">
      <c r="B793" s="24"/>
      <c r="C793" s="158" t="s">
        <v>407</v>
      </c>
      <c r="D793" s="158" t="s">
        <v>172</v>
      </c>
      <c r="E793" s="159" t="s">
        <v>1240</v>
      </c>
      <c r="F793" s="160" t="s">
        <v>1241</v>
      </c>
      <c r="G793" s="161" t="s">
        <v>214</v>
      </c>
      <c r="H793" s="162" t="n">
        <v>1498.458</v>
      </c>
      <c r="I793" s="163"/>
      <c r="J793" s="164" t="n">
        <f aca="false">ROUND(I793*H793,2)</f>
        <v>0</v>
      </c>
      <c r="K793" s="160" t="s">
        <v>176</v>
      </c>
      <c r="L793" s="24"/>
      <c r="M793" s="165"/>
      <c r="N793" s="166" t="s">
        <v>49</v>
      </c>
      <c r="P793" s="167" t="n">
        <f aca="false">O793*H793</f>
        <v>0</v>
      </c>
      <c r="Q793" s="167" t="n">
        <v>0</v>
      </c>
      <c r="R793" s="167" t="n">
        <f aca="false">Q793*H793</f>
        <v>0</v>
      </c>
      <c r="S793" s="167" t="n">
        <v>0</v>
      </c>
      <c r="T793" s="168" t="n">
        <f aca="false">S793*H793</f>
        <v>0</v>
      </c>
      <c r="AR793" s="169" t="s">
        <v>177</v>
      </c>
      <c r="AT793" s="169" t="s">
        <v>172</v>
      </c>
      <c r="AU793" s="169" t="s">
        <v>97</v>
      </c>
      <c r="AY793" s="3" t="s">
        <v>170</v>
      </c>
      <c r="BE793" s="170" t="n">
        <f aca="false">IF(N793="základní",J793,0)</f>
        <v>0</v>
      </c>
      <c r="BF793" s="170" t="n">
        <f aca="false">IF(N793="snížená",J793,0)</f>
        <v>0</v>
      </c>
      <c r="BG793" s="170" t="n">
        <f aca="false">IF(N793="zákl. přenesená",J793,0)</f>
        <v>0</v>
      </c>
      <c r="BH793" s="170" t="n">
        <f aca="false">IF(N793="sníž. přenesená",J793,0)</f>
        <v>0</v>
      </c>
      <c r="BI793" s="170" t="n">
        <f aca="false">IF(N793="nulová",J793,0)</f>
        <v>0</v>
      </c>
      <c r="BJ793" s="3" t="s">
        <v>91</v>
      </c>
      <c r="BK793" s="170" t="n">
        <f aca="false">ROUND(I793*H793,2)</f>
        <v>0</v>
      </c>
      <c r="BL793" s="3" t="s">
        <v>177</v>
      </c>
      <c r="BM793" s="169" t="s">
        <v>1242</v>
      </c>
    </row>
    <row r="794" s="23" customFormat="true" ht="29.25" hidden="false" customHeight="false" outlineLevel="0" collapsed="false">
      <c r="B794" s="24"/>
      <c r="D794" s="171" t="s">
        <v>179</v>
      </c>
      <c r="F794" s="172" t="s">
        <v>1243</v>
      </c>
      <c r="I794" s="173"/>
      <c r="L794" s="24"/>
      <c r="M794" s="174"/>
      <c r="T794" s="58"/>
      <c r="AT794" s="3" t="s">
        <v>179</v>
      </c>
      <c r="AU794" s="3" t="s">
        <v>97</v>
      </c>
    </row>
    <row r="795" s="175" customFormat="true" ht="11.25" hidden="false" customHeight="false" outlineLevel="0" collapsed="false">
      <c r="B795" s="176"/>
      <c r="D795" s="171" t="s">
        <v>181</v>
      </c>
      <c r="E795" s="177"/>
      <c r="F795" s="178" t="s">
        <v>1244</v>
      </c>
      <c r="H795" s="179" t="n">
        <v>2077.408</v>
      </c>
      <c r="I795" s="180"/>
      <c r="L795" s="176"/>
      <c r="M795" s="181"/>
      <c r="T795" s="182"/>
      <c r="AT795" s="177" t="s">
        <v>181</v>
      </c>
      <c r="AU795" s="177" t="s">
        <v>97</v>
      </c>
      <c r="AV795" s="175" t="s">
        <v>97</v>
      </c>
      <c r="AW795" s="175" t="s">
        <v>39</v>
      </c>
      <c r="AX795" s="175" t="s">
        <v>84</v>
      </c>
      <c r="AY795" s="177" t="s">
        <v>170</v>
      </c>
    </row>
    <row r="796" s="175" customFormat="true" ht="11.25" hidden="false" customHeight="false" outlineLevel="0" collapsed="false">
      <c r="B796" s="176"/>
      <c r="D796" s="171" t="s">
        <v>181</v>
      </c>
      <c r="E796" s="177"/>
      <c r="F796" s="178" t="s">
        <v>1245</v>
      </c>
      <c r="H796" s="179" t="n">
        <v>-391.045</v>
      </c>
      <c r="I796" s="180"/>
      <c r="L796" s="176"/>
      <c r="M796" s="181"/>
      <c r="T796" s="182"/>
      <c r="AT796" s="177" t="s">
        <v>181</v>
      </c>
      <c r="AU796" s="177" t="s">
        <v>97</v>
      </c>
      <c r="AV796" s="175" t="s">
        <v>97</v>
      </c>
      <c r="AW796" s="175" t="s">
        <v>39</v>
      </c>
      <c r="AX796" s="175" t="s">
        <v>84</v>
      </c>
      <c r="AY796" s="177" t="s">
        <v>170</v>
      </c>
    </row>
    <row r="797" s="175" customFormat="true" ht="11.25" hidden="false" customHeight="false" outlineLevel="0" collapsed="false">
      <c r="B797" s="176"/>
      <c r="D797" s="171" t="s">
        <v>181</v>
      </c>
      <c r="E797" s="177"/>
      <c r="F797" s="178" t="s">
        <v>1246</v>
      </c>
      <c r="H797" s="179" t="n">
        <v>-56.298</v>
      </c>
      <c r="I797" s="180"/>
      <c r="L797" s="176"/>
      <c r="M797" s="181"/>
      <c r="T797" s="182"/>
      <c r="AT797" s="177" t="s">
        <v>181</v>
      </c>
      <c r="AU797" s="177" t="s">
        <v>97</v>
      </c>
      <c r="AV797" s="175" t="s">
        <v>97</v>
      </c>
      <c r="AW797" s="175" t="s">
        <v>39</v>
      </c>
      <c r="AX797" s="175" t="s">
        <v>84</v>
      </c>
      <c r="AY797" s="177" t="s">
        <v>170</v>
      </c>
    </row>
    <row r="798" s="175" customFormat="true" ht="11.25" hidden="false" customHeight="false" outlineLevel="0" collapsed="false">
      <c r="B798" s="176"/>
      <c r="D798" s="171" t="s">
        <v>181</v>
      </c>
      <c r="E798" s="177"/>
      <c r="F798" s="178" t="s">
        <v>1247</v>
      </c>
      <c r="H798" s="179" t="n">
        <v>-35.77</v>
      </c>
      <c r="I798" s="180"/>
      <c r="L798" s="176"/>
      <c r="M798" s="181"/>
      <c r="T798" s="182"/>
      <c r="AT798" s="177" t="s">
        <v>181</v>
      </c>
      <c r="AU798" s="177" t="s">
        <v>97</v>
      </c>
      <c r="AV798" s="175" t="s">
        <v>97</v>
      </c>
      <c r="AW798" s="175" t="s">
        <v>39</v>
      </c>
      <c r="AX798" s="175" t="s">
        <v>84</v>
      </c>
      <c r="AY798" s="177" t="s">
        <v>170</v>
      </c>
    </row>
    <row r="799" s="175" customFormat="true" ht="11.25" hidden="false" customHeight="false" outlineLevel="0" collapsed="false">
      <c r="B799" s="176"/>
      <c r="D799" s="171" t="s">
        <v>181</v>
      </c>
      <c r="E799" s="177"/>
      <c r="F799" s="178" t="s">
        <v>1248</v>
      </c>
      <c r="H799" s="179" t="n">
        <v>-8.928</v>
      </c>
      <c r="I799" s="180"/>
      <c r="L799" s="176"/>
      <c r="M799" s="181"/>
      <c r="T799" s="182"/>
      <c r="AT799" s="177" t="s">
        <v>181</v>
      </c>
      <c r="AU799" s="177" t="s">
        <v>97</v>
      </c>
      <c r="AV799" s="175" t="s">
        <v>97</v>
      </c>
      <c r="AW799" s="175" t="s">
        <v>39</v>
      </c>
      <c r="AX799" s="175" t="s">
        <v>84</v>
      </c>
      <c r="AY799" s="177" t="s">
        <v>170</v>
      </c>
    </row>
    <row r="800" s="175" customFormat="true" ht="11.25" hidden="false" customHeight="false" outlineLevel="0" collapsed="false">
      <c r="B800" s="176"/>
      <c r="D800" s="171" t="s">
        <v>181</v>
      </c>
      <c r="E800" s="177"/>
      <c r="F800" s="178" t="s">
        <v>1249</v>
      </c>
      <c r="H800" s="179" t="n">
        <v>-6.083</v>
      </c>
      <c r="I800" s="180"/>
      <c r="L800" s="176"/>
      <c r="M800" s="181"/>
      <c r="T800" s="182"/>
      <c r="AT800" s="177" t="s">
        <v>181</v>
      </c>
      <c r="AU800" s="177" t="s">
        <v>97</v>
      </c>
      <c r="AV800" s="175" t="s">
        <v>97</v>
      </c>
      <c r="AW800" s="175" t="s">
        <v>39</v>
      </c>
      <c r="AX800" s="175" t="s">
        <v>84</v>
      </c>
      <c r="AY800" s="177" t="s">
        <v>170</v>
      </c>
    </row>
    <row r="801" s="175" customFormat="true" ht="11.25" hidden="false" customHeight="false" outlineLevel="0" collapsed="false">
      <c r="B801" s="176"/>
      <c r="D801" s="171" t="s">
        <v>181</v>
      </c>
      <c r="E801" s="177"/>
      <c r="F801" s="178" t="s">
        <v>1250</v>
      </c>
      <c r="H801" s="179" t="n">
        <v>-24.477</v>
      </c>
      <c r="I801" s="180"/>
      <c r="L801" s="176"/>
      <c r="M801" s="181"/>
      <c r="T801" s="182"/>
      <c r="AT801" s="177" t="s">
        <v>181</v>
      </c>
      <c r="AU801" s="177" t="s">
        <v>97</v>
      </c>
      <c r="AV801" s="175" t="s">
        <v>97</v>
      </c>
      <c r="AW801" s="175" t="s">
        <v>39</v>
      </c>
      <c r="AX801" s="175" t="s">
        <v>84</v>
      </c>
      <c r="AY801" s="177" t="s">
        <v>170</v>
      </c>
    </row>
    <row r="802" s="175" customFormat="true" ht="11.25" hidden="false" customHeight="false" outlineLevel="0" collapsed="false">
      <c r="B802" s="176"/>
      <c r="D802" s="171" t="s">
        <v>181</v>
      </c>
      <c r="E802" s="177"/>
      <c r="F802" s="178" t="s">
        <v>1251</v>
      </c>
      <c r="H802" s="179" t="n">
        <v>-9.431</v>
      </c>
      <c r="I802" s="180"/>
      <c r="L802" s="176"/>
      <c r="M802" s="181"/>
      <c r="T802" s="182"/>
      <c r="AT802" s="177" t="s">
        <v>181</v>
      </c>
      <c r="AU802" s="177" t="s">
        <v>97</v>
      </c>
      <c r="AV802" s="175" t="s">
        <v>97</v>
      </c>
      <c r="AW802" s="175" t="s">
        <v>39</v>
      </c>
      <c r="AX802" s="175" t="s">
        <v>84</v>
      </c>
      <c r="AY802" s="177" t="s">
        <v>170</v>
      </c>
    </row>
    <row r="803" s="175" customFormat="true" ht="11.25" hidden="false" customHeight="false" outlineLevel="0" collapsed="false">
      <c r="B803" s="176"/>
      <c r="D803" s="171" t="s">
        <v>181</v>
      </c>
      <c r="E803" s="177"/>
      <c r="F803" s="178" t="s">
        <v>1252</v>
      </c>
      <c r="H803" s="179" t="n">
        <v>-12.775</v>
      </c>
      <c r="I803" s="180"/>
      <c r="L803" s="176"/>
      <c r="M803" s="181"/>
      <c r="T803" s="182"/>
      <c r="AT803" s="177" t="s">
        <v>181</v>
      </c>
      <c r="AU803" s="177" t="s">
        <v>97</v>
      </c>
      <c r="AV803" s="175" t="s">
        <v>97</v>
      </c>
      <c r="AW803" s="175" t="s">
        <v>39</v>
      </c>
      <c r="AX803" s="175" t="s">
        <v>84</v>
      </c>
      <c r="AY803" s="177" t="s">
        <v>170</v>
      </c>
    </row>
    <row r="804" s="175" customFormat="true" ht="11.25" hidden="false" customHeight="false" outlineLevel="0" collapsed="false">
      <c r="B804" s="176"/>
      <c r="D804" s="171" t="s">
        <v>181</v>
      </c>
      <c r="E804" s="177"/>
      <c r="F804" s="178" t="s">
        <v>1253</v>
      </c>
      <c r="H804" s="179" t="n">
        <v>-11.987</v>
      </c>
      <c r="I804" s="180"/>
      <c r="L804" s="176"/>
      <c r="M804" s="181"/>
      <c r="T804" s="182"/>
      <c r="AT804" s="177" t="s">
        <v>181</v>
      </c>
      <c r="AU804" s="177" t="s">
        <v>97</v>
      </c>
      <c r="AV804" s="175" t="s">
        <v>97</v>
      </c>
      <c r="AW804" s="175" t="s">
        <v>39</v>
      </c>
      <c r="AX804" s="175" t="s">
        <v>84</v>
      </c>
      <c r="AY804" s="177" t="s">
        <v>170</v>
      </c>
    </row>
    <row r="805" s="175" customFormat="true" ht="11.25" hidden="false" customHeight="false" outlineLevel="0" collapsed="false">
      <c r="B805" s="176"/>
      <c r="D805" s="171" t="s">
        <v>181</v>
      </c>
      <c r="E805" s="177"/>
      <c r="F805" s="178" t="s">
        <v>1254</v>
      </c>
      <c r="H805" s="179" t="n">
        <v>-11.634</v>
      </c>
      <c r="I805" s="180"/>
      <c r="L805" s="176"/>
      <c r="M805" s="181"/>
      <c r="T805" s="182"/>
      <c r="AT805" s="177" t="s">
        <v>181</v>
      </c>
      <c r="AU805" s="177" t="s">
        <v>97</v>
      </c>
      <c r="AV805" s="175" t="s">
        <v>97</v>
      </c>
      <c r="AW805" s="175" t="s">
        <v>39</v>
      </c>
      <c r="AX805" s="175" t="s">
        <v>84</v>
      </c>
      <c r="AY805" s="177" t="s">
        <v>170</v>
      </c>
    </row>
    <row r="806" s="175" customFormat="true" ht="11.25" hidden="false" customHeight="false" outlineLevel="0" collapsed="false">
      <c r="B806" s="176"/>
      <c r="D806" s="171" t="s">
        <v>181</v>
      </c>
      <c r="E806" s="177"/>
      <c r="F806" s="178" t="s">
        <v>1255</v>
      </c>
      <c r="H806" s="179" t="n">
        <v>-8.751</v>
      </c>
      <c r="I806" s="180"/>
      <c r="L806" s="176"/>
      <c r="M806" s="181"/>
      <c r="T806" s="182"/>
      <c r="AT806" s="177" t="s">
        <v>181</v>
      </c>
      <c r="AU806" s="177" t="s">
        <v>97</v>
      </c>
      <c r="AV806" s="175" t="s">
        <v>97</v>
      </c>
      <c r="AW806" s="175" t="s">
        <v>39</v>
      </c>
      <c r="AX806" s="175" t="s">
        <v>84</v>
      </c>
      <c r="AY806" s="177" t="s">
        <v>170</v>
      </c>
    </row>
    <row r="807" s="175" customFormat="true" ht="11.25" hidden="false" customHeight="false" outlineLevel="0" collapsed="false">
      <c r="B807" s="176"/>
      <c r="D807" s="171" t="s">
        <v>181</v>
      </c>
      <c r="E807" s="177"/>
      <c r="F807" s="178" t="s">
        <v>1256</v>
      </c>
      <c r="H807" s="179" t="n">
        <v>-1.771</v>
      </c>
      <c r="I807" s="180"/>
      <c r="L807" s="176"/>
      <c r="M807" s="181"/>
      <c r="T807" s="182"/>
      <c r="AT807" s="177" t="s">
        <v>181</v>
      </c>
      <c r="AU807" s="177" t="s">
        <v>97</v>
      </c>
      <c r="AV807" s="175" t="s">
        <v>97</v>
      </c>
      <c r="AW807" s="175" t="s">
        <v>39</v>
      </c>
      <c r="AX807" s="175" t="s">
        <v>84</v>
      </c>
      <c r="AY807" s="177" t="s">
        <v>170</v>
      </c>
    </row>
    <row r="808" s="194" customFormat="true" ht="11.25" hidden="false" customHeight="false" outlineLevel="0" collapsed="false">
      <c r="B808" s="195"/>
      <c r="D808" s="171" t="s">
        <v>181</v>
      </c>
      <c r="E808" s="196"/>
      <c r="F808" s="197" t="s">
        <v>545</v>
      </c>
      <c r="H808" s="198" t="n">
        <v>1498.458</v>
      </c>
      <c r="I808" s="199"/>
      <c r="L808" s="195"/>
      <c r="M808" s="200"/>
      <c r="T808" s="201"/>
      <c r="AT808" s="196" t="s">
        <v>181</v>
      </c>
      <c r="AU808" s="196" t="s">
        <v>97</v>
      </c>
      <c r="AV808" s="194" t="s">
        <v>177</v>
      </c>
      <c r="AW808" s="194" t="s">
        <v>39</v>
      </c>
      <c r="AX808" s="194" t="s">
        <v>91</v>
      </c>
      <c r="AY808" s="196" t="s">
        <v>170</v>
      </c>
    </row>
    <row r="809" s="23" customFormat="true" ht="16.5" hidden="false" customHeight="true" outlineLevel="0" collapsed="false">
      <c r="B809" s="24"/>
      <c r="C809" s="184" t="s">
        <v>412</v>
      </c>
      <c r="D809" s="184" t="s">
        <v>249</v>
      </c>
      <c r="E809" s="185" t="s">
        <v>1257</v>
      </c>
      <c r="F809" s="186" t="s">
        <v>1258</v>
      </c>
      <c r="G809" s="187" t="s">
        <v>252</v>
      </c>
      <c r="H809" s="188" t="n">
        <v>2954.959</v>
      </c>
      <c r="I809" s="189"/>
      <c r="J809" s="190" t="n">
        <f aca="false">ROUND(I809*H809,2)</f>
        <v>0</v>
      </c>
      <c r="K809" s="186" t="s">
        <v>176</v>
      </c>
      <c r="L809" s="191"/>
      <c r="M809" s="192"/>
      <c r="N809" s="193" t="s">
        <v>49</v>
      </c>
      <c r="P809" s="167" t="n">
        <f aca="false">O809*H809</f>
        <v>0</v>
      </c>
      <c r="Q809" s="167" t="n">
        <v>0</v>
      </c>
      <c r="R809" s="167" t="n">
        <f aca="false">Q809*H809</f>
        <v>0</v>
      </c>
      <c r="S809" s="167" t="n">
        <v>0</v>
      </c>
      <c r="T809" s="168" t="n">
        <f aca="false">S809*H809</f>
        <v>0</v>
      </c>
      <c r="AR809" s="169" t="s">
        <v>218</v>
      </c>
      <c r="AT809" s="169" t="s">
        <v>249</v>
      </c>
      <c r="AU809" s="169" t="s">
        <v>97</v>
      </c>
      <c r="AY809" s="3" t="s">
        <v>170</v>
      </c>
      <c r="BE809" s="170" t="n">
        <f aca="false">IF(N809="základní",J809,0)</f>
        <v>0</v>
      </c>
      <c r="BF809" s="170" t="n">
        <f aca="false">IF(N809="snížená",J809,0)</f>
        <v>0</v>
      </c>
      <c r="BG809" s="170" t="n">
        <f aca="false">IF(N809="zákl. přenesená",J809,0)</f>
        <v>0</v>
      </c>
      <c r="BH809" s="170" t="n">
        <f aca="false">IF(N809="sníž. přenesená",J809,0)</f>
        <v>0</v>
      </c>
      <c r="BI809" s="170" t="n">
        <f aca="false">IF(N809="nulová",J809,0)</f>
        <v>0</v>
      </c>
      <c r="BJ809" s="3" t="s">
        <v>91</v>
      </c>
      <c r="BK809" s="170" t="n">
        <f aca="false">ROUND(I809*H809,2)</f>
        <v>0</v>
      </c>
      <c r="BL809" s="3" t="s">
        <v>177</v>
      </c>
      <c r="BM809" s="169" t="s">
        <v>1259</v>
      </c>
    </row>
    <row r="810" s="23" customFormat="true" ht="11.25" hidden="false" customHeight="false" outlineLevel="0" collapsed="false">
      <c r="B810" s="24"/>
      <c r="D810" s="171" t="s">
        <v>179</v>
      </c>
      <c r="F810" s="172" t="s">
        <v>1260</v>
      </c>
      <c r="I810" s="173"/>
      <c r="L810" s="24"/>
      <c r="M810" s="174"/>
      <c r="T810" s="58"/>
      <c r="AT810" s="3" t="s">
        <v>179</v>
      </c>
      <c r="AU810" s="3" t="s">
        <v>97</v>
      </c>
    </row>
    <row r="811" s="175" customFormat="true" ht="11.25" hidden="false" customHeight="false" outlineLevel="0" collapsed="false">
      <c r="B811" s="176"/>
      <c r="D811" s="171" t="s">
        <v>181</v>
      </c>
      <c r="E811" s="177"/>
      <c r="F811" s="178" t="s">
        <v>1261</v>
      </c>
      <c r="H811" s="179" t="n">
        <v>2954.959</v>
      </c>
      <c r="I811" s="180"/>
      <c r="L811" s="176"/>
      <c r="M811" s="181"/>
      <c r="T811" s="182"/>
      <c r="AT811" s="177" t="s">
        <v>181</v>
      </c>
      <c r="AU811" s="177" t="s">
        <v>97</v>
      </c>
      <c r="AV811" s="175" t="s">
        <v>97</v>
      </c>
      <c r="AW811" s="175" t="s">
        <v>39</v>
      </c>
      <c r="AX811" s="175" t="s">
        <v>84</v>
      </c>
      <c r="AY811" s="177" t="s">
        <v>170</v>
      </c>
    </row>
    <row r="812" s="194" customFormat="true" ht="11.25" hidden="false" customHeight="false" outlineLevel="0" collapsed="false">
      <c r="B812" s="195"/>
      <c r="D812" s="171" t="s">
        <v>181</v>
      </c>
      <c r="E812" s="196"/>
      <c r="F812" s="197" t="s">
        <v>545</v>
      </c>
      <c r="H812" s="198" t="n">
        <v>2954.959</v>
      </c>
      <c r="I812" s="199"/>
      <c r="L812" s="195"/>
      <c r="M812" s="200"/>
      <c r="T812" s="201"/>
      <c r="AT812" s="196" t="s">
        <v>181</v>
      </c>
      <c r="AU812" s="196" t="s">
        <v>97</v>
      </c>
      <c r="AV812" s="194" t="s">
        <v>177</v>
      </c>
      <c r="AW812" s="194" t="s">
        <v>39</v>
      </c>
      <c r="AX812" s="194" t="s">
        <v>91</v>
      </c>
      <c r="AY812" s="196" t="s">
        <v>170</v>
      </c>
    </row>
    <row r="813" s="23" customFormat="true" ht="24.2" hidden="false" customHeight="true" outlineLevel="0" collapsed="false">
      <c r="B813" s="24"/>
      <c r="C813" s="158" t="s">
        <v>416</v>
      </c>
      <c r="D813" s="158" t="s">
        <v>172</v>
      </c>
      <c r="E813" s="159" t="s">
        <v>1262</v>
      </c>
      <c r="F813" s="160" t="s">
        <v>1263</v>
      </c>
      <c r="G813" s="161" t="s">
        <v>214</v>
      </c>
      <c r="H813" s="162" t="n">
        <v>391.045</v>
      </c>
      <c r="I813" s="163"/>
      <c r="J813" s="164" t="n">
        <f aca="false">ROUND(I813*H813,2)</f>
        <v>0</v>
      </c>
      <c r="K813" s="160" t="s">
        <v>176</v>
      </c>
      <c r="L813" s="24"/>
      <c r="M813" s="165"/>
      <c r="N813" s="166" t="s">
        <v>49</v>
      </c>
      <c r="P813" s="167" t="n">
        <f aca="false">O813*H813</f>
        <v>0</v>
      </c>
      <c r="Q813" s="167" t="n">
        <v>0</v>
      </c>
      <c r="R813" s="167" t="n">
        <f aca="false">Q813*H813</f>
        <v>0</v>
      </c>
      <c r="S813" s="167" t="n">
        <v>0</v>
      </c>
      <c r="T813" s="168" t="n">
        <f aca="false">S813*H813</f>
        <v>0</v>
      </c>
      <c r="AR813" s="169" t="s">
        <v>177</v>
      </c>
      <c r="AT813" s="169" t="s">
        <v>172</v>
      </c>
      <c r="AU813" s="169" t="s">
        <v>97</v>
      </c>
      <c r="AY813" s="3" t="s">
        <v>170</v>
      </c>
      <c r="BE813" s="170" t="n">
        <f aca="false">IF(N813="základní",J813,0)</f>
        <v>0</v>
      </c>
      <c r="BF813" s="170" t="n">
        <f aca="false">IF(N813="snížená",J813,0)</f>
        <v>0</v>
      </c>
      <c r="BG813" s="170" t="n">
        <f aca="false">IF(N813="zákl. přenesená",J813,0)</f>
        <v>0</v>
      </c>
      <c r="BH813" s="170" t="n">
        <f aca="false">IF(N813="sníž. přenesená",J813,0)</f>
        <v>0</v>
      </c>
      <c r="BI813" s="170" t="n">
        <f aca="false">IF(N813="nulová",J813,0)</f>
        <v>0</v>
      </c>
      <c r="BJ813" s="3" t="s">
        <v>91</v>
      </c>
      <c r="BK813" s="170" t="n">
        <f aca="false">ROUND(I813*H813,2)</f>
        <v>0</v>
      </c>
      <c r="BL813" s="3" t="s">
        <v>177</v>
      </c>
      <c r="BM813" s="169" t="s">
        <v>1264</v>
      </c>
    </row>
    <row r="814" s="23" customFormat="true" ht="39" hidden="false" customHeight="false" outlineLevel="0" collapsed="false">
      <c r="B814" s="24"/>
      <c r="D814" s="171" t="s">
        <v>179</v>
      </c>
      <c r="F814" s="172" t="s">
        <v>1265</v>
      </c>
      <c r="I814" s="173"/>
      <c r="L814" s="24"/>
      <c r="M814" s="174"/>
      <c r="T814" s="58"/>
      <c r="AT814" s="3" t="s">
        <v>179</v>
      </c>
      <c r="AU814" s="3" t="s">
        <v>97</v>
      </c>
    </row>
    <row r="815" s="205" customFormat="true" ht="11.25" hidden="false" customHeight="false" outlineLevel="0" collapsed="false">
      <c r="B815" s="206"/>
      <c r="D815" s="171" t="s">
        <v>181</v>
      </c>
      <c r="E815" s="207"/>
      <c r="F815" s="208" t="s">
        <v>1266</v>
      </c>
      <c r="H815" s="207"/>
      <c r="I815" s="209"/>
      <c r="L815" s="206"/>
      <c r="M815" s="210"/>
      <c r="T815" s="211"/>
      <c r="AT815" s="207" t="s">
        <v>181</v>
      </c>
      <c r="AU815" s="207" t="s">
        <v>97</v>
      </c>
      <c r="AV815" s="205" t="s">
        <v>91</v>
      </c>
      <c r="AW815" s="205" t="s">
        <v>39</v>
      </c>
      <c r="AX815" s="205" t="s">
        <v>84</v>
      </c>
      <c r="AY815" s="207" t="s">
        <v>170</v>
      </c>
    </row>
    <row r="816" s="175" customFormat="true" ht="22.5" hidden="false" customHeight="false" outlineLevel="0" collapsed="false">
      <c r="B816" s="176"/>
      <c r="D816" s="171" t="s">
        <v>181</v>
      </c>
      <c r="E816" s="177"/>
      <c r="F816" s="178" t="s">
        <v>1267</v>
      </c>
      <c r="H816" s="179" t="n">
        <v>76.068</v>
      </c>
      <c r="I816" s="180"/>
      <c r="L816" s="176"/>
      <c r="M816" s="181"/>
      <c r="T816" s="182"/>
      <c r="AT816" s="177" t="s">
        <v>181</v>
      </c>
      <c r="AU816" s="177" t="s">
        <v>97</v>
      </c>
      <c r="AV816" s="175" t="s">
        <v>97</v>
      </c>
      <c r="AW816" s="175" t="s">
        <v>39</v>
      </c>
      <c r="AX816" s="175" t="s">
        <v>84</v>
      </c>
      <c r="AY816" s="177" t="s">
        <v>170</v>
      </c>
    </row>
    <row r="817" s="175" customFormat="true" ht="22.5" hidden="false" customHeight="false" outlineLevel="0" collapsed="false">
      <c r="B817" s="176"/>
      <c r="D817" s="171" t="s">
        <v>181</v>
      </c>
      <c r="E817" s="177"/>
      <c r="F817" s="178" t="s">
        <v>1268</v>
      </c>
      <c r="H817" s="179" t="n">
        <v>73.235</v>
      </c>
      <c r="I817" s="180"/>
      <c r="L817" s="176"/>
      <c r="M817" s="181"/>
      <c r="T817" s="182"/>
      <c r="AT817" s="177" t="s">
        <v>181</v>
      </c>
      <c r="AU817" s="177" t="s">
        <v>97</v>
      </c>
      <c r="AV817" s="175" t="s">
        <v>97</v>
      </c>
      <c r="AW817" s="175" t="s">
        <v>39</v>
      </c>
      <c r="AX817" s="175" t="s">
        <v>84</v>
      </c>
      <c r="AY817" s="177" t="s">
        <v>170</v>
      </c>
    </row>
    <row r="818" s="175" customFormat="true" ht="22.5" hidden="false" customHeight="false" outlineLevel="0" collapsed="false">
      <c r="B818" s="176"/>
      <c r="D818" s="171" t="s">
        <v>181</v>
      </c>
      <c r="E818" s="177"/>
      <c r="F818" s="178" t="s">
        <v>1269</v>
      </c>
      <c r="H818" s="179" t="n">
        <v>51.391</v>
      </c>
      <c r="I818" s="180"/>
      <c r="L818" s="176"/>
      <c r="M818" s="181"/>
      <c r="T818" s="182"/>
      <c r="AT818" s="177" t="s">
        <v>181</v>
      </c>
      <c r="AU818" s="177" t="s">
        <v>97</v>
      </c>
      <c r="AV818" s="175" t="s">
        <v>97</v>
      </c>
      <c r="AW818" s="175" t="s">
        <v>39</v>
      </c>
      <c r="AX818" s="175" t="s">
        <v>84</v>
      </c>
      <c r="AY818" s="177" t="s">
        <v>170</v>
      </c>
    </row>
    <row r="819" s="212" customFormat="true" ht="11.25" hidden="false" customHeight="false" outlineLevel="0" collapsed="false">
      <c r="B819" s="213"/>
      <c r="D819" s="171" t="s">
        <v>181</v>
      </c>
      <c r="E819" s="214"/>
      <c r="F819" s="215" t="s">
        <v>807</v>
      </c>
      <c r="H819" s="216" t="n">
        <v>200.694</v>
      </c>
      <c r="I819" s="217"/>
      <c r="L819" s="213"/>
      <c r="M819" s="218"/>
      <c r="T819" s="219"/>
      <c r="AT819" s="214" t="s">
        <v>181</v>
      </c>
      <c r="AU819" s="214" t="s">
        <v>97</v>
      </c>
      <c r="AV819" s="212" t="s">
        <v>189</v>
      </c>
      <c r="AW819" s="212" t="s">
        <v>39</v>
      </c>
      <c r="AX819" s="212" t="s">
        <v>84</v>
      </c>
      <c r="AY819" s="214" t="s">
        <v>170</v>
      </c>
    </row>
    <row r="820" s="175" customFormat="true" ht="11.25" hidden="false" customHeight="false" outlineLevel="0" collapsed="false">
      <c r="B820" s="176"/>
      <c r="D820" s="171" t="s">
        <v>181</v>
      </c>
      <c r="E820" s="177"/>
      <c r="F820" s="178" t="s">
        <v>1270</v>
      </c>
      <c r="H820" s="179" t="n">
        <v>169.562</v>
      </c>
      <c r="I820" s="180"/>
      <c r="L820" s="176"/>
      <c r="M820" s="181"/>
      <c r="T820" s="182"/>
      <c r="AT820" s="177" t="s">
        <v>181</v>
      </c>
      <c r="AU820" s="177" t="s">
        <v>97</v>
      </c>
      <c r="AV820" s="175" t="s">
        <v>97</v>
      </c>
      <c r="AW820" s="175" t="s">
        <v>39</v>
      </c>
      <c r="AX820" s="175" t="s">
        <v>84</v>
      </c>
      <c r="AY820" s="177" t="s">
        <v>170</v>
      </c>
    </row>
    <row r="821" s="175" customFormat="true" ht="11.25" hidden="false" customHeight="false" outlineLevel="0" collapsed="false">
      <c r="B821" s="176"/>
      <c r="D821" s="171" t="s">
        <v>181</v>
      </c>
      <c r="E821" s="177"/>
      <c r="F821" s="178" t="s">
        <v>1271</v>
      </c>
      <c r="H821" s="179" t="n">
        <v>20.789</v>
      </c>
      <c r="I821" s="180"/>
      <c r="L821" s="176"/>
      <c r="M821" s="181"/>
      <c r="T821" s="182"/>
      <c r="AT821" s="177" t="s">
        <v>181</v>
      </c>
      <c r="AU821" s="177" t="s">
        <v>97</v>
      </c>
      <c r="AV821" s="175" t="s">
        <v>97</v>
      </c>
      <c r="AW821" s="175" t="s">
        <v>39</v>
      </c>
      <c r="AX821" s="175" t="s">
        <v>84</v>
      </c>
      <c r="AY821" s="177" t="s">
        <v>170</v>
      </c>
    </row>
    <row r="822" s="212" customFormat="true" ht="11.25" hidden="false" customHeight="false" outlineLevel="0" collapsed="false">
      <c r="B822" s="213"/>
      <c r="D822" s="171" t="s">
        <v>181</v>
      </c>
      <c r="E822" s="214"/>
      <c r="F822" s="215" t="s">
        <v>807</v>
      </c>
      <c r="H822" s="216" t="n">
        <v>190.351</v>
      </c>
      <c r="I822" s="217"/>
      <c r="L822" s="213"/>
      <c r="M822" s="218"/>
      <c r="T822" s="219"/>
      <c r="AT822" s="214" t="s">
        <v>181</v>
      </c>
      <c r="AU822" s="214" t="s">
        <v>97</v>
      </c>
      <c r="AV822" s="212" t="s">
        <v>189</v>
      </c>
      <c r="AW822" s="212" t="s">
        <v>39</v>
      </c>
      <c r="AX822" s="212" t="s">
        <v>84</v>
      </c>
      <c r="AY822" s="214" t="s">
        <v>170</v>
      </c>
    </row>
    <row r="823" s="194" customFormat="true" ht="11.25" hidden="false" customHeight="false" outlineLevel="0" collapsed="false">
      <c r="B823" s="195"/>
      <c r="D823" s="171" t="s">
        <v>181</v>
      </c>
      <c r="E823" s="196"/>
      <c r="F823" s="197" t="s">
        <v>545</v>
      </c>
      <c r="H823" s="198" t="n">
        <v>391.045</v>
      </c>
      <c r="I823" s="199"/>
      <c r="L823" s="195"/>
      <c r="M823" s="200"/>
      <c r="T823" s="201"/>
      <c r="AT823" s="196" t="s">
        <v>181</v>
      </c>
      <c r="AU823" s="196" t="s">
        <v>97</v>
      </c>
      <c r="AV823" s="194" t="s">
        <v>177</v>
      </c>
      <c r="AW823" s="194" t="s">
        <v>39</v>
      </c>
      <c r="AX823" s="194" t="s">
        <v>91</v>
      </c>
      <c r="AY823" s="196" t="s">
        <v>170</v>
      </c>
    </row>
    <row r="824" s="23" customFormat="true" ht="16.5" hidden="false" customHeight="true" outlineLevel="0" collapsed="false">
      <c r="B824" s="24"/>
      <c r="C824" s="184" t="s">
        <v>421</v>
      </c>
      <c r="D824" s="184" t="s">
        <v>249</v>
      </c>
      <c r="E824" s="185" t="s">
        <v>1272</v>
      </c>
      <c r="F824" s="186" t="s">
        <v>1273</v>
      </c>
      <c r="G824" s="187" t="s">
        <v>252</v>
      </c>
      <c r="H824" s="188" t="n">
        <v>748.851</v>
      </c>
      <c r="I824" s="189"/>
      <c r="J824" s="190" t="n">
        <f aca="false">ROUND(I824*H824,2)</f>
        <v>0</v>
      </c>
      <c r="K824" s="186" t="s">
        <v>176</v>
      </c>
      <c r="L824" s="191"/>
      <c r="M824" s="192"/>
      <c r="N824" s="193" t="s">
        <v>49</v>
      </c>
      <c r="P824" s="167" t="n">
        <f aca="false">O824*H824</f>
        <v>0</v>
      </c>
      <c r="Q824" s="167" t="n">
        <v>0</v>
      </c>
      <c r="R824" s="167" t="n">
        <f aca="false">Q824*H824</f>
        <v>0</v>
      </c>
      <c r="S824" s="167" t="n">
        <v>0</v>
      </c>
      <c r="T824" s="168" t="n">
        <f aca="false">S824*H824</f>
        <v>0</v>
      </c>
      <c r="AR824" s="169" t="s">
        <v>218</v>
      </c>
      <c r="AT824" s="169" t="s">
        <v>249</v>
      </c>
      <c r="AU824" s="169" t="s">
        <v>97</v>
      </c>
      <c r="AY824" s="3" t="s">
        <v>170</v>
      </c>
      <c r="BE824" s="170" t="n">
        <f aca="false">IF(N824="základní",J824,0)</f>
        <v>0</v>
      </c>
      <c r="BF824" s="170" t="n">
        <f aca="false">IF(N824="snížená",J824,0)</f>
        <v>0</v>
      </c>
      <c r="BG824" s="170" t="n">
        <f aca="false">IF(N824="zákl. přenesená",J824,0)</f>
        <v>0</v>
      </c>
      <c r="BH824" s="170" t="n">
        <f aca="false">IF(N824="sníž. přenesená",J824,0)</f>
        <v>0</v>
      </c>
      <c r="BI824" s="170" t="n">
        <f aca="false">IF(N824="nulová",J824,0)</f>
        <v>0</v>
      </c>
      <c r="BJ824" s="3" t="s">
        <v>91</v>
      </c>
      <c r="BK824" s="170" t="n">
        <f aca="false">ROUND(I824*H824,2)</f>
        <v>0</v>
      </c>
      <c r="BL824" s="3" t="s">
        <v>177</v>
      </c>
      <c r="BM824" s="169" t="s">
        <v>1274</v>
      </c>
    </row>
    <row r="825" s="23" customFormat="true" ht="11.25" hidden="false" customHeight="false" outlineLevel="0" collapsed="false">
      <c r="B825" s="24"/>
      <c r="D825" s="171" t="s">
        <v>179</v>
      </c>
      <c r="F825" s="172" t="s">
        <v>1275</v>
      </c>
      <c r="I825" s="173"/>
      <c r="L825" s="24"/>
      <c r="M825" s="174"/>
      <c r="T825" s="58"/>
      <c r="AT825" s="3" t="s">
        <v>179</v>
      </c>
      <c r="AU825" s="3" t="s">
        <v>97</v>
      </c>
    </row>
    <row r="826" s="175" customFormat="true" ht="11.25" hidden="false" customHeight="false" outlineLevel="0" collapsed="false">
      <c r="B826" s="176"/>
      <c r="D826" s="171" t="s">
        <v>181</v>
      </c>
      <c r="E826" s="177"/>
      <c r="F826" s="178" t="s">
        <v>1276</v>
      </c>
      <c r="H826" s="179" t="n">
        <v>748.851</v>
      </c>
      <c r="I826" s="180"/>
      <c r="L826" s="176"/>
      <c r="M826" s="181"/>
      <c r="T826" s="182"/>
      <c r="AT826" s="177" t="s">
        <v>181</v>
      </c>
      <c r="AU826" s="177" t="s">
        <v>97</v>
      </c>
      <c r="AV826" s="175" t="s">
        <v>97</v>
      </c>
      <c r="AW826" s="175" t="s">
        <v>39</v>
      </c>
      <c r="AX826" s="175" t="s">
        <v>84</v>
      </c>
      <c r="AY826" s="177" t="s">
        <v>170</v>
      </c>
    </row>
    <row r="827" s="194" customFormat="true" ht="11.25" hidden="false" customHeight="false" outlineLevel="0" collapsed="false">
      <c r="B827" s="195"/>
      <c r="D827" s="171" t="s">
        <v>181</v>
      </c>
      <c r="E827" s="196"/>
      <c r="F827" s="197" t="s">
        <v>545</v>
      </c>
      <c r="H827" s="198" t="n">
        <v>748.851</v>
      </c>
      <c r="I827" s="199"/>
      <c r="L827" s="195"/>
      <c r="M827" s="200"/>
      <c r="T827" s="201"/>
      <c r="AT827" s="196" t="s">
        <v>181</v>
      </c>
      <c r="AU827" s="196" t="s">
        <v>97</v>
      </c>
      <c r="AV827" s="194" t="s">
        <v>177</v>
      </c>
      <c r="AW827" s="194" t="s">
        <v>39</v>
      </c>
      <c r="AX827" s="194" t="s">
        <v>91</v>
      </c>
      <c r="AY827" s="196" t="s">
        <v>170</v>
      </c>
    </row>
    <row r="828" s="23" customFormat="true" ht="33" hidden="false" customHeight="true" outlineLevel="0" collapsed="false">
      <c r="B828" s="24"/>
      <c r="C828" s="158" t="s">
        <v>425</v>
      </c>
      <c r="D828" s="158" t="s">
        <v>172</v>
      </c>
      <c r="E828" s="159" t="s">
        <v>1277</v>
      </c>
      <c r="F828" s="160" t="s">
        <v>1278</v>
      </c>
      <c r="G828" s="161" t="s">
        <v>175</v>
      </c>
      <c r="H828" s="162" t="n">
        <v>1020</v>
      </c>
      <c r="I828" s="163"/>
      <c r="J828" s="164" t="n">
        <f aca="false">ROUND(I828*H828,2)</f>
        <v>0</v>
      </c>
      <c r="K828" s="160" t="s">
        <v>176</v>
      </c>
      <c r="L828" s="24"/>
      <c r="M828" s="165"/>
      <c r="N828" s="166" t="s">
        <v>49</v>
      </c>
      <c r="P828" s="167" t="n">
        <f aca="false">O828*H828</f>
        <v>0</v>
      </c>
      <c r="Q828" s="167" t="n">
        <v>0</v>
      </c>
      <c r="R828" s="167" t="n">
        <f aca="false">Q828*H828</f>
        <v>0</v>
      </c>
      <c r="S828" s="167" t="n">
        <v>0</v>
      </c>
      <c r="T828" s="168" t="n">
        <f aca="false">S828*H828</f>
        <v>0</v>
      </c>
      <c r="AR828" s="169" t="s">
        <v>177</v>
      </c>
      <c r="AT828" s="169" t="s">
        <v>172</v>
      </c>
      <c r="AU828" s="169" t="s">
        <v>97</v>
      </c>
      <c r="AY828" s="3" t="s">
        <v>170</v>
      </c>
      <c r="BE828" s="170" t="n">
        <f aca="false">IF(N828="základní",J828,0)</f>
        <v>0</v>
      </c>
      <c r="BF828" s="170" t="n">
        <f aca="false">IF(N828="snížená",J828,0)</f>
        <v>0</v>
      </c>
      <c r="BG828" s="170" t="n">
        <f aca="false">IF(N828="zákl. přenesená",J828,0)</f>
        <v>0</v>
      </c>
      <c r="BH828" s="170" t="n">
        <f aca="false">IF(N828="sníž. přenesená",J828,0)</f>
        <v>0</v>
      </c>
      <c r="BI828" s="170" t="n">
        <f aca="false">IF(N828="nulová",J828,0)</f>
        <v>0</v>
      </c>
      <c r="BJ828" s="3" t="s">
        <v>91</v>
      </c>
      <c r="BK828" s="170" t="n">
        <f aca="false">ROUND(I828*H828,2)</f>
        <v>0</v>
      </c>
      <c r="BL828" s="3" t="s">
        <v>177</v>
      </c>
      <c r="BM828" s="169" t="s">
        <v>1279</v>
      </c>
    </row>
    <row r="829" s="23" customFormat="true" ht="19.5" hidden="false" customHeight="false" outlineLevel="0" collapsed="false">
      <c r="B829" s="24"/>
      <c r="D829" s="171" t="s">
        <v>179</v>
      </c>
      <c r="F829" s="172" t="s">
        <v>1280</v>
      </c>
      <c r="I829" s="173"/>
      <c r="L829" s="24"/>
      <c r="M829" s="174"/>
      <c r="T829" s="58"/>
      <c r="AT829" s="3" t="s">
        <v>179</v>
      </c>
      <c r="AU829" s="3" t="s">
        <v>97</v>
      </c>
    </row>
    <row r="830" s="175" customFormat="true" ht="11.25" hidden="false" customHeight="false" outlineLevel="0" collapsed="false">
      <c r="B830" s="176"/>
      <c r="D830" s="171" t="s">
        <v>181</v>
      </c>
      <c r="E830" s="177"/>
      <c r="F830" s="178" t="s">
        <v>890</v>
      </c>
      <c r="H830" s="179" t="n">
        <v>1020</v>
      </c>
      <c r="I830" s="180"/>
      <c r="L830" s="176"/>
      <c r="M830" s="181"/>
      <c r="T830" s="182"/>
      <c r="AT830" s="177" t="s">
        <v>181</v>
      </c>
      <c r="AU830" s="177" t="s">
        <v>97</v>
      </c>
      <c r="AV830" s="175" t="s">
        <v>97</v>
      </c>
      <c r="AW830" s="175" t="s">
        <v>39</v>
      </c>
      <c r="AX830" s="175" t="s">
        <v>84</v>
      </c>
      <c r="AY830" s="177" t="s">
        <v>170</v>
      </c>
    </row>
    <row r="831" s="194" customFormat="true" ht="11.25" hidden="false" customHeight="false" outlineLevel="0" collapsed="false">
      <c r="B831" s="195"/>
      <c r="D831" s="171" t="s">
        <v>181</v>
      </c>
      <c r="E831" s="196"/>
      <c r="F831" s="197" t="s">
        <v>545</v>
      </c>
      <c r="H831" s="198" t="n">
        <v>1020</v>
      </c>
      <c r="I831" s="199"/>
      <c r="L831" s="195"/>
      <c r="M831" s="200"/>
      <c r="T831" s="201"/>
      <c r="AT831" s="196" t="s">
        <v>181</v>
      </c>
      <c r="AU831" s="196" t="s">
        <v>97</v>
      </c>
      <c r="AV831" s="194" t="s">
        <v>177</v>
      </c>
      <c r="AW831" s="194" t="s">
        <v>39</v>
      </c>
      <c r="AX831" s="194" t="s">
        <v>91</v>
      </c>
      <c r="AY831" s="196" t="s">
        <v>170</v>
      </c>
    </row>
    <row r="832" s="23" customFormat="true" ht="24.2" hidden="false" customHeight="true" outlineLevel="0" collapsed="false">
      <c r="B832" s="24"/>
      <c r="C832" s="158" t="s">
        <v>429</v>
      </c>
      <c r="D832" s="158" t="s">
        <v>172</v>
      </c>
      <c r="E832" s="159" t="s">
        <v>1281</v>
      </c>
      <c r="F832" s="160" t="s">
        <v>1282</v>
      </c>
      <c r="G832" s="161" t="s">
        <v>175</v>
      </c>
      <c r="H832" s="162" t="n">
        <v>1020</v>
      </c>
      <c r="I832" s="163"/>
      <c r="J832" s="164" t="n">
        <f aca="false">ROUND(I832*H832,2)</f>
        <v>0</v>
      </c>
      <c r="K832" s="160" t="s">
        <v>176</v>
      </c>
      <c r="L832" s="24"/>
      <c r="M832" s="165"/>
      <c r="N832" s="166" t="s">
        <v>49</v>
      </c>
      <c r="P832" s="167" t="n">
        <f aca="false">O832*H832</f>
        <v>0</v>
      </c>
      <c r="Q832" s="167" t="n">
        <v>0</v>
      </c>
      <c r="R832" s="167" t="n">
        <f aca="false">Q832*H832</f>
        <v>0</v>
      </c>
      <c r="S832" s="167" t="n">
        <v>0</v>
      </c>
      <c r="T832" s="168" t="n">
        <f aca="false">S832*H832</f>
        <v>0</v>
      </c>
      <c r="AR832" s="169" t="s">
        <v>177</v>
      </c>
      <c r="AT832" s="169" t="s">
        <v>172</v>
      </c>
      <c r="AU832" s="169" t="s">
        <v>97</v>
      </c>
      <c r="AY832" s="3" t="s">
        <v>170</v>
      </c>
      <c r="BE832" s="170" t="n">
        <f aca="false">IF(N832="základní",J832,0)</f>
        <v>0</v>
      </c>
      <c r="BF832" s="170" t="n">
        <f aca="false">IF(N832="snížená",J832,0)</f>
        <v>0</v>
      </c>
      <c r="BG832" s="170" t="n">
        <f aca="false">IF(N832="zákl. přenesená",J832,0)</f>
        <v>0</v>
      </c>
      <c r="BH832" s="170" t="n">
        <f aca="false">IF(N832="sníž. přenesená",J832,0)</f>
        <v>0</v>
      </c>
      <c r="BI832" s="170" t="n">
        <f aca="false">IF(N832="nulová",J832,0)</f>
        <v>0</v>
      </c>
      <c r="BJ832" s="3" t="s">
        <v>91</v>
      </c>
      <c r="BK832" s="170" t="n">
        <f aca="false">ROUND(I832*H832,2)</f>
        <v>0</v>
      </c>
      <c r="BL832" s="3" t="s">
        <v>177</v>
      </c>
      <c r="BM832" s="169" t="s">
        <v>1283</v>
      </c>
    </row>
    <row r="833" s="23" customFormat="true" ht="19.5" hidden="false" customHeight="false" outlineLevel="0" collapsed="false">
      <c r="B833" s="24"/>
      <c r="D833" s="171" t="s">
        <v>179</v>
      </c>
      <c r="F833" s="172" t="s">
        <v>1284</v>
      </c>
      <c r="I833" s="173"/>
      <c r="L833" s="24"/>
      <c r="M833" s="174"/>
      <c r="T833" s="58"/>
      <c r="AT833" s="3" t="s">
        <v>179</v>
      </c>
      <c r="AU833" s="3" t="s">
        <v>97</v>
      </c>
    </row>
    <row r="834" s="175" customFormat="true" ht="11.25" hidden="false" customHeight="false" outlineLevel="0" collapsed="false">
      <c r="B834" s="176"/>
      <c r="D834" s="171" t="s">
        <v>181</v>
      </c>
      <c r="E834" s="177"/>
      <c r="F834" s="178" t="s">
        <v>890</v>
      </c>
      <c r="H834" s="179" t="n">
        <v>1020</v>
      </c>
      <c r="I834" s="180"/>
      <c r="L834" s="176"/>
      <c r="M834" s="181"/>
      <c r="T834" s="182"/>
      <c r="AT834" s="177" t="s">
        <v>181</v>
      </c>
      <c r="AU834" s="177" t="s">
        <v>97</v>
      </c>
      <c r="AV834" s="175" t="s">
        <v>97</v>
      </c>
      <c r="AW834" s="175" t="s">
        <v>39</v>
      </c>
      <c r="AX834" s="175" t="s">
        <v>84</v>
      </c>
      <c r="AY834" s="177" t="s">
        <v>170</v>
      </c>
    </row>
    <row r="835" s="194" customFormat="true" ht="11.25" hidden="false" customHeight="false" outlineLevel="0" collapsed="false">
      <c r="B835" s="195"/>
      <c r="D835" s="171" t="s">
        <v>181</v>
      </c>
      <c r="E835" s="196"/>
      <c r="F835" s="197" t="s">
        <v>545</v>
      </c>
      <c r="H835" s="198" t="n">
        <v>1020</v>
      </c>
      <c r="I835" s="199"/>
      <c r="L835" s="195"/>
      <c r="M835" s="200"/>
      <c r="T835" s="201"/>
      <c r="AT835" s="196" t="s">
        <v>181</v>
      </c>
      <c r="AU835" s="196" t="s">
        <v>97</v>
      </c>
      <c r="AV835" s="194" t="s">
        <v>177</v>
      </c>
      <c r="AW835" s="194" t="s">
        <v>39</v>
      </c>
      <c r="AX835" s="194" t="s">
        <v>91</v>
      </c>
      <c r="AY835" s="196" t="s">
        <v>170</v>
      </c>
    </row>
    <row r="836" s="23" customFormat="true" ht="16.5" hidden="false" customHeight="true" outlineLevel="0" collapsed="false">
      <c r="B836" s="24"/>
      <c r="C836" s="184" t="s">
        <v>433</v>
      </c>
      <c r="D836" s="184" t="s">
        <v>249</v>
      </c>
      <c r="E836" s="185" t="s">
        <v>1285</v>
      </c>
      <c r="F836" s="186" t="s">
        <v>1286</v>
      </c>
      <c r="G836" s="187" t="s">
        <v>291</v>
      </c>
      <c r="H836" s="188" t="n">
        <v>20.808</v>
      </c>
      <c r="I836" s="189"/>
      <c r="J836" s="190" t="n">
        <f aca="false">ROUND(I836*H836,2)</f>
        <v>0</v>
      </c>
      <c r="K836" s="186" t="s">
        <v>176</v>
      </c>
      <c r="L836" s="191"/>
      <c r="M836" s="192"/>
      <c r="N836" s="193" t="s">
        <v>49</v>
      </c>
      <c r="P836" s="167" t="n">
        <f aca="false">O836*H836</f>
        <v>0</v>
      </c>
      <c r="Q836" s="167" t="n">
        <v>0.001</v>
      </c>
      <c r="R836" s="167" t="n">
        <f aca="false">Q836*H836</f>
        <v>0.020808</v>
      </c>
      <c r="S836" s="167" t="n">
        <v>0</v>
      </c>
      <c r="T836" s="168" t="n">
        <f aca="false">S836*H836</f>
        <v>0</v>
      </c>
      <c r="AR836" s="169" t="s">
        <v>218</v>
      </c>
      <c r="AT836" s="169" t="s">
        <v>249</v>
      </c>
      <c r="AU836" s="169" t="s">
        <v>97</v>
      </c>
      <c r="AY836" s="3" t="s">
        <v>170</v>
      </c>
      <c r="BE836" s="170" t="n">
        <f aca="false">IF(N836="základní",J836,0)</f>
        <v>0</v>
      </c>
      <c r="BF836" s="170" t="n">
        <f aca="false">IF(N836="snížená",J836,0)</f>
        <v>0</v>
      </c>
      <c r="BG836" s="170" t="n">
        <f aca="false">IF(N836="zákl. přenesená",J836,0)</f>
        <v>0</v>
      </c>
      <c r="BH836" s="170" t="n">
        <f aca="false">IF(N836="sníž. přenesená",J836,0)</f>
        <v>0</v>
      </c>
      <c r="BI836" s="170" t="n">
        <f aca="false">IF(N836="nulová",J836,0)</f>
        <v>0</v>
      </c>
      <c r="BJ836" s="3" t="s">
        <v>91</v>
      </c>
      <c r="BK836" s="170" t="n">
        <f aca="false">ROUND(I836*H836,2)</f>
        <v>0</v>
      </c>
      <c r="BL836" s="3" t="s">
        <v>177</v>
      </c>
      <c r="BM836" s="169" t="s">
        <v>1287</v>
      </c>
    </row>
    <row r="837" s="23" customFormat="true" ht="11.25" hidden="false" customHeight="false" outlineLevel="0" collapsed="false">
      <c r="B837" s="24"/>
      <c r="D837" s="171" t="s">
        <v>179</v>
      </c>
      <c r="F837" s="172" t="s">
        <v>1286</v>
      </c>
      <c r="I837" s="173"/>
      <c r="L837" s="24"/>
      <c r="M837" s="174"/>
      <c r="T837" s="58"/>
      <c r="AT837" s="3" t="s">
        <v>179</v>
      </c>
      <c r="AU837" s="3" t="s">
        <v>97</v>
      </c>
    </row>
    <row r="838" s="175" customFormat="true" ht="11.25" hidden="false" customHeight="false" outlineLevel="0" collapsed="false">
      <c r="B838" s="176"/>
      <c r="D838" s="171" t="s">
        <v>181</v>
      </c>
      <c r="E838" s="177"/>
      <c r="F838" s="178" t="s">
        <v>1288</v>
      </c>
      <c r="H838" s="179" t="n">
        <v>20.808</v>
      </c>
      <c r="I838" s="180"/>
      <c r="L838" s="176"/>
      <c r="M838" s="181"/>
      <c r="T838" s="182"/>
      <c r="AT838" s="177" t="s">
        <v>181</v>
      </c>
      <c r="AU838" s="177" t="s">
        <v>97</v>
      </c>
      <c r="AV838" s="175" t="s">
        <v>97</v>
      </c>
      <c r="AW838" s="175" t="s">
        <v>39</v>
      </c>
      <c r="AX838" s="175" t="s">
        <v>84</v>
      </c>
      <c r="AY838" s="177" t="s">
        <v>170</v>
      </c>
    </row>
    <row r="839" s="194" customFormat="true" ht="11.25" hidden="false" customHeight="false" outlineLevel="0" collapsed="false">
      <c r="B839" s="195"/>
      <c r="D839" s="171" t="s">
        <v>181</v>
      </c>
      <c r="E839" s="196"/>
      <c r="F839" s="197" t="s">
        <v>545</v>
      </c>
      <c r="H839" s="198" t="n">
        <v>20.808</v>
      </c>
      <c r="I839" s="199"/>
      <c r="L839" s="195"/>
      <c r="M839" s="200"/>
      <c r="T839" s="201"/>
      <c r="AT839" s="196" t="s">
        <v>181</v>
      </c>
      <c r="AU839" s="196" t="s">
        <v>97</v>
      </c>
      <c r="AV839" s="194" t="s">
        <v>177</v>
      </c>
      <c r="AW839" s="194" t="s">
        <v>39</v>
      </c>
      <c r="AX839" s="194" t="s">
        <v>91</v>
      </c>
      <c r="AY839" s="196" t="s">
        <v>170</v>
      </c>
    </row>
    <row r="840" s="23" customFormat="true" ht="24.2" hidden="false" customHeight="true" outlineLevel="0" collapsed="false">
      <c r="B840" s="24"/>
      <c r="C840" s="158" t="s">
        <v>438</v>
      </c>
      <c r="D840" s="158" t="s">
        <v>172</v>
      </c>
      <c r="E840" s="159" t="s">
        <v>1289</v>
      </c>
      <c r="F840" s="160" t="s">
        <v>1290</v>
      </c>
      <c r="G840" s="161" t="s">
        <v>175</v>
      </c>
      <c r="H840" s="162" t="n">
        <v>399.608</v>
      </c>
      <c r="I840" s="163"/>
      <c r="J840" s="164" t="n">
        <f aca="false">ROUND(I840*H840,2)</f>
        <v>0</v>
      </c>
      <c r="K840" s="160" t="s">
        <v>176</v>
      </c>
      <c r="L840" s="24"/>
      <c r="M840" s="165"/>
      <c r="N840" s="166" t="s">
        <v>49</v>
      </c>
      <c r="P840" s="167" t="n">
        <f aca="false">O840*H840</f>
        <v>0</v>
      </c>
      <c r="Q840" s="167" t="n">
        <v>0</v>
      </c>
      <c r="R840" s="167" t="n">
        <f aca="false">Q840*H840</f>
        <v>0</v>
      </c>
      <c r="S840" s="167" t="n">
        <v>0</v>
      </c>
      <c r="T840" s="168" t="n">
        <f aca="false">S840*H840</f>
        <v>0</v>
      </c>
      <c r="AR840" s="169" t="s">
        <v>177</v>
      </c>
      <c r="AT840" s="169" t="s">
        <v>172</v>
      </c>
      <c r="AU840" s="169" t="s">
        <v>97</v>
      </c>
      <c r="AY840" s="3" t="s">
        <v>170</v>
      </c>
      <c r="BE840" s="170" t="n">
        <f aca="false">IF(N840="základní",J840,0)</f>
        <v>0</v>
      </c>
      <c r="BF840" s="170" t="n">
        <f aca="false">IF(N840="snížená",J840,0)</f>
        <v>0</v>
      </c>
      <c r="BG840" s="170" t="n">
        <f aca="false">IF(N840="zákl. přenesená",J840,0)</f>
        <v>0</v>
      </c>
      <c r="BH840" s="170" t="n">
        <f aca="false">IF(N840="sníž. přenesená",J840,0)</f>
        <v>0</v>
      </c>
      <c r="BI840" s="170" t="n">
        <f aca="false">IF(N840="nulová",J840,0)</f>
        <v>0</v>
      </c>
      <c r="BJ840" s="3" t="s">
        <v>91</v>
      </c>
      <c r="BK840" s="170" t="n">
        <f aca="false">ROUND(I840*H840,2)</f>
        <v>0</v>
      </c>
      <c r="BL840" s="3" t="s">
        <v>177</v>
      </c>
      <c r="BM840" s="169" t="s">
        <v>1291</v>
      </c>
    </row>
    <row r="841" s="23" customFormat="true" ht="19.5" hidden="false" customHeight="false" outlineLevel="0" collapsed="false">
      <c r="B841" s="24"/>
      <c r="D841" s="171" t="s">
        <v>179</v>
      </c>
      <c r="F841" s="172" t="s">
        <v>1292</v>
      </c>
      <c r="I841" s="173"/>
      <c r="L841" s="24"/>
      <c r="M841" s="174"/>
      <c r="T841" s="58"/>
      <c r="AT841" s="3" t="s">
        <v>179</v>
      </c>
      <c r="AU841" s="3" t="s">
        <v>97</v>
      </c>
    </row>
    <row r="842" s="205" customFormat="true" ht="11.25" hidden="false" customHeight="false" outlineLevel="0" collapsed="false">
      <c r="B842" s="206"/>
      <c r="D842" s="171" t="s">
        <v>181</v>
      </c>
      <c r="E842" s="207"/>
      <c r="F842" s="208" t="s">
        <v>1293</v>
      </c>
      <c r="H842" s="207"/>
      <c r="I842" s="209"/>
      <c r="L842" s="206"/>
      <c r="M842" s="210"/>
      <c r="T842" s="211"/>
      <c r="AT842" s="207" t="s">
        <v>181</v>
      </c>
      <c r="AU842" s="207" t="s">
        <v>97</v>
      </c>
      <c r="AV842" s="205" t="s">
        <v>91</v>
      </c>
      <c r="AW842" s="205" t="s">
        <v>39</v>
      </c>
      <c r="AX842" s="205" t="s">
        <v>84</v>
      </c>
      <c r="AY842" s="207" t="s">
        <v>170</v>
      </c>
    </row>
    <row r="843" s="175" customFormat="true" ht="11.25" hidden="false" customHeight="false" outlineLevel="0" collapsed="false">
      <c r="B843" s="176"/>
      <c r="D843" s="171" t="s">
        <v>181</v>
      </c>
      <c r="E843" s="177"/>
      <c r="F843" s="178" t="s">
        <v>1294</v>
      </c>
      <c r="H843" s="179" t="n">
        <v>137.528</v>
      </c>
      <c r="I843" s="180"/>
      <c r="L843" s="176"/>
      <c r="M843" s="181"/>
      <c r="T843" s="182"/>
      <c r="AT843" s="177" t="s">
        <v>181</v>
      </c>
      <c r="AU843" s="177" t="s">
        <v>97</v>
      </c>
      <c r="AV843" s="175" t="s">
        <v>97</v>
      </c>
      <c r="AW843" s="175" t="s">
        <v>39</v>
      </c>
      <c r="AX843" s="175" t="s">
        <v>84</v>
      </c>
      <c r="AY843" s="177" t="s">
        <v>170</v>
      </c>
    </row>
    <row r="844" s="175" customFormat="true" ht="11.25" hidden="false" customHeight="false" outlineLevel="0" collapsed="false">
      <c r="B844" s="176"/>
      <c r="D844" s="171" t="s">
        <v>181</v>
      </c>
      <c r="E844" s="177"/>
      <c r="F844" s="178" t="s">
        <v>1295</v>
      </c>
      <c r="H844" s="179" t="n">
        <v>41.34</v>
      </c>
      <c r="I844" s="180"/>
      <c r="L844" s="176"/>
      <c r="M844" s="181"/>
      <c r="T844" s="182"/>
      <c r="AT844" s="177" t="s">
        <v>181</v>
      </c>
      <c r="AU844" s="177" t="s">
        <v>97</v>
      </c>
      <c r="AV844" s="175" t="s">
        <v>97</v>
      </c>
      <c r="AW844" s="175" t="s">
        <v>39</v>
      </c>
      <c r="AX844" s="175" t="s">
        <v>84</v>
      </c>
      <c r="AY844" s="177" t="s">
        <v>170</v>
      </c>
    </row>
    <row r="845" s="175" customFormat="true" ht="11.25" hidden="false" customHeight="false" outlineLevel="0" collapsed="false">
      <c r="B845" s="176"/>
      <c r="D845" s="171" t="s">
        <v>181</v>
      </c>
      <c r="E845" s="177"/>
      <c r="F845" s="178" t="s">
        <v>1296</v>
      </c>
      <c r="H845" s="179" t="n">
        <v>220.74</v>
      </c>
      <c r="I845" s="180"/>
      <c r="L845" s="176"/>
      <c r="M845" s="181"/>
      <c r="T845" s="182"/>
      <c r="AT845" s="177" t="s">
        <v>181</v>
      </c>
      <c r="AU845" s="177" t="s">
        <v>97</v>
      </c>
      <c r="AV845" s="175" t="s">
        <v>97</v>
      </c>
      <c r="AW845" s="175" t="s">
        <v>39</v>
      </c>
      <c r="AX845" s="175" t="s">
        <v>84</v>
      </c>
      <c r="AY845" s="177" t="s">
        <v>170</v>
      </c>
    </row>
    <row r="846" s="194" customFormat="true" ht="11.25" hidden="false" customHeight="false" outlineLevel="0" collapsed="false">
      <c r="B846" s="195"/>
      <c r="D846" s="171" t="s">
        <v>181</v>
      </c>
      <c r="E846" s="196"/>
      <c r="F846" s="197" t="s">
        <v>545</v>
      </c>
      <c r="H846" s="198" t="n">
        <v>399.608</v>
      </c>
      <c r="I846" s="199"/>
      <c r="L846" s="195"/>
      <c r="M846" s="200"/>
      <c r="T846" s="201"/>
      <c r="AT846" s="196" t="s">
        <v>181</v>
      </c>
      <c r="AU846" s="196" t="s">
        <v>97</v>
      </c>
      <c r="AV846" s="194" t="s">
        <v>177</v>
      </c>
      <c r="AW846" s="194" t="s">
        <v>39</v>
      </c>
      <c r="AX846" s="194" t="s">
        <v>91</v>
      </c>
      <c r="AY846" s="196" t="s">
        <v>170</v>
      </c>
    </row>
    <row r="847" s="23" customFormat="true" ht="24.2" hidden="false" customHeight="true" outlineLevel="0" collapsed="false">
      <c r="B847" s="24"/>
      <c r="C847" s="158" t="s">
        <v>443</v>
      </c>
      <c r="D847" s="158" t="s">
        <v>172</v>
      </c>
      <c r="E847" s="159" t="s">
        <v>1297</v>
      </c>
      <c r="F847" s="160" t="s">
        <v>1298</v>
      </c>
      <c r="G847" s="161" t="s">
        <v>175</v>
      </c>
      <c r="H847" s="162" t="n">
        <v>399.608</v>
      </c>
      <c r="I847" s="163"/>
      <c r="J847" s="164" t="n">
        <f aca="false">ROUND(I847*H847,2)</f>
        <v>0</v>
      </c>
      <c r="K847" s="160" t="s">
        <v>176</v>
      </c>
      <c r="L847" s="24"/>
      <c r="M847" s="165"/>
      <c r="N847" s="166" t="s">
        <v>49</v>
      </c>
      <c r="P847" s="167" t="n">
        <f aca="false">O847*H847</f>
        <v>0</v>
      </c>
      <c r="Q847" s="167" t="n">
        <v>0</v>
      </c>
      <c r="R847" s="167" t="n">
        <f aca="false">Q847*H847</f>
        <v>0</v>
      </c>
      <c r="S847" s="167" t="n">
        <v>0</v>
      </c>
      <c r="T847" s="168" t="n">
        <f aca="false">S847*H847</f>
        <v>0</v>
      </c>
      <c r="AR847" s="169" t="s">
        <v>177</v>
      </c>
      <c r="AT847" s="169" t="s">
        <v>172</v>
      </c>
      <c r="AU847" s="169" t="s">
        <v>97</v>
      </c>
      <c r="AY847" s="3" t="s">
        <v>170</v>
      </c>
      <c r="BE847" s="170" t="n">
        <f aca="false">IF(N847="základní",J847,0)</f>
        <v>0</v>
      </c>
      <c r="BF847" s="170" t="n">
        <f aca="false">IF(N847="snížená",J847,0)</f>
        <v>0</v>
      </c>
      <c r="BG847" s="170" t="n">
        <f aca="false">IF(N847="zákl. přenesená",J847,0)</f>
        <v>0</v>
      </c>
      <c r="BH847" s="170" t="n">
        <f aca="false">IF(N847="sníž. přenesená",J847,0)</f>
        <v>0</v>
      </c>
      <c r="BI847" s="170" t="n">
        <f aca="false">IF(N847="nulová",J847,0)</f>
        <v>0</v>
      </c>
      <c r="BJ847" s="3" t="s">
        <v>91</v>
      </c>
      <c r="BK847" s="170" t="n">
        <f aca="false">ROUND(I847*H847,2)</f>
        <v>0</v>
      </c>
      <c r="BL847" s="3" t="s">
        <v>177</v>
      </c>
      <c r="BM847" s="169" t="s">
        <v>1299</v>
      </c>
    </row>
    <row r="848" s="23" customFormat="true" ht="19.5" hidden="false" customHeight="false" outlineLevel="0" collapsed="false">
      <c r="B848" s="24"/>
      <c r="D848" s="171" t="s">
        <v>179</v>
      </c>
      <c r="F848" s="172" t="s">
        <v>1300</v>
      </c>
      <c r="I848" s="173"/>
      <c r="L848" s="24"/>
      <c r="M848" s="174"/>
      <c r="T848" s="58"/>
      <c r="AT848" s="3" t="s">
        <v>179</v>
      </c>
      <c r="AU848" s="3" t="s">
        <v>97</v>
      </c>
    </row>
    <row r="849" s="205" customFormat="true" ht="11.25" hidden="false" customHeight="false" outlineLevel="0" collapsed="false">
      <c r="B849" s="206"/>
      <c r="D849" s="171" t="s">
        <v>181</v>
      </c>
      <c r="E849" s="207"/>
      <c r="F849" s="208" t="s">
        <v>1293</v>
      </c>
      <c r="H849" s="207"/>
      <c r="I849" s="209"/>
      <c r="L849" s="206"/>
      <c r="M849" s="210"/>
      <c r="T849" s="211"/>
      <c r="AT849" s="207" t="s">
        <v>181</v>
      </c>
      <c r="AU849" s="207" t="s">
        <v>97</v>
      </c>
      <c r="AV849" s="205" t="s">
        <v>91</v>
      </c>
      <c r="AW849" s="205" t="s">
        <v>39</v>
      </c>
      <c r="AX849" s="205" t="s">
        <v>84</v>
      </c>
      <c r="AY849" s="207" t="s">
        <v>170</v>
      </c>
    </row>
    <row r="850" s="175" customFormat="true" ht="11.25" hidden="false" customHeight="false" outlineLevel="0" collapsed="false">
      <c r="B850" s="176"/>
      <c r="D850" s="171" t="s">
        <v>181</v>
      </c>
      <c r="E850" s="177"/>
      <c r="F850" s="178" t="s">
        <v>1294</v>
      </c>
      <c r="H850" s="179" t="n">
        <v>137.528</v>
      </c>
      <c r="I850" s="180"/>
      <c r="L850" s="176"/>
      <c r="M850" s="181"/>
      <c r="T850" s="182"/>
      <c r="AT850" s="177" t="s">
        <v>181</v>
      </c>
      <c r="AU850" s="177" t="s">
        <v>97</v>
      </c>
      <c r="AV850" s="175" t="s">
        <v>97</v>
      </c>
      <c r="AW850" s="175" t="s">
        <v>39</v>
      </c>
      <c r="AX850" s="175" t="s">
        <v>84</v>
      </c>
      <c r="AY850" s="177" t="s">
        <v>170</v>
      </c>
    </row>
    <row r="851" s="175" customFormat="true" ht="11.25" hidden="false" customHeight="false" outlineLevel="0" collapsed="false">
      <c r="B851" s="176"/>
      <c r="D851" s="171" t="s">
        <v>181</v>
      </c>
      <c r="E851" s="177"/>
      <c r="F851" s="178" t="s">
        <v>1295</v>
      </c>
      <c r="H851" s="179" t="n">
        <v>41.34</v>
      </c>
      <c r="I851" s="180"/>
      <c r="L851" s="176"/>
      <c r="M851" s="181"/>
      <c r="T851" s="182"/>
      <c r="AT851" s="177" t="s">
        <v>181</v>
      </c>
      <c r="AU851" s="177" t="s">
        <v>97</v>
      </c>
      <c r="AV851" s="175" t="s">
        <v>97</v>
      </c>
      <c r="AW851" s="175" t="s">
        <v>39</v>
      </c>
      <c r="AX851" s="175" t="s">
        <v>84</v>
      </c>
      <c r="AY851" s="177" t="s">
        <v>170</v>
      </c>
    </row>
    <row r="852" s="175" customFormat="true" ht="11.25" hidden="false" customHeight="false" outlineLevel="0" collapsed="false">
      <c r="B852" s="176"/>
      <c r="D852" s="171" t="s">
        <v>181</v>
      </c>
      <c r="E852" s="177"/>
      <c r="F852" s="178" t="s">
        <v>1296</v>
      </c>
      <c r="H852" s="179" t="n">
        <v>220.74</v>
      </c>
      <c r="I852" s="180"/>
      <c r="L852" s="176"/>
      <c r="M852" s="181"/>
      <c r="T852" s="182"/>
      <c r="AT852" s="177" t="s">
        <v>181</v>
      </c>
      <c r="AU852" s="177" t="s">
        <v>97</v>
      </c>
      <c r="AV852" s="175" t="s">
        <v>97</v>
      </c>
      <c r="AW852" s="175" t="s">
        <v>39</v>
      </c>
      <c r="AX852" s="175" t="s">
        <v>84</v>
      </c>
      <c r="AY852" s="177" t="s">
        <v>170</v>
      </c>
    </row>
    <row r="853" s="194" customFormat="true" ht="11.25" hidden="false" customHeight="false" outlineLevel="0" collapsed="false">
      <c r="B853" s="195"/>
      <c r="D853" s="171" t="s">
        <v>181</v>
      </c>
      <c r="E853" s="196"/>
      <c r="F853" s="197" t="s">
        <v>545</v>
      </c>
      <c r="H853" s="198" t="n">
        <v>399.608</v>
      </c>
      <c r="I853" s="199"/>
      <c r="L853" s="195"/>
      <c r="M853" s="200"/>
      <c r="T853" s="201"/>
      <c r="AT853" s="196" t="s">
        <v>181</v>
      </c>
      <c r="AU853" s="196" t="s">
        <v>97</v>
      </c>
      <c r="AV853" s="194" t="s">
        <v>177</v>
      </c>
      <c r="AW853" s="194" t="s">
        <v>39</v>
      </c>
      <c r="AX853" s="194" t="s">
        <v>91</v>
      </c>
      <c r="AY853" s="196" t="s">
        <v>170</v>
      </c>
    </row>
    <row r="854" s="145" customFormat="true" ht="22.9" hidden="false" customHeight="true" outlineLevel="0" collapsed="false">
      <c r="B854" s="146"/>
      <c r="D854" s="147" t="s">
        <v>83</v>
      </c>
      <c r="E854" s="156" t="s">
        <v>189</v>
      </c>
      <c r="F854" s="156" t="s">
        <v>1301</v>
      </c>
      <c r="I854" s="149"/>
      <c r="J854" s="157" t="n">
        <f aca="false">BK854</f>
        <v>0</v>
      </c>
      <c r="L854" s="146"/>
      <c r="M854" s="151"/>
      <c r="P854" s="152" t="n">
        <f aca="false">SUM(P855:P859)</f>
        <v>0</v>
      </c>
      <c r="R854" s="152" t="n">
        <f aca="false">SUM(R855:R859)</f>
        <v>0</v>
      </c>
      <c r="T854" s="153" t="n">
        <f aca="false">SUM(T855:T859)</f>
        <v>0</v>
      </c>
      <c r="AR854" s="147" t="s">
        <v>91</v>
      </c>
      <c r="AT854" s="154" t="s">
        <v>83</v>
      </c>
      <c r="AU854" s="154" t="s">
        <v>91</v>
      </c>
      <c r="AY854" s="147" t="s">
        <v>170</v>
      </c>
      <c r="BK854" s="155" t="n">
        <f aca="false">SUM(BK855:BK859)</f>
        <v>0</v>
      </c>
    </row>
    <row r="855" s="23" customFormat="true" ht="21.75" hidden="false" customHeight="true" outlineLevel="0" collapsed="false">
      <c r="B855" s="24"/>
      <c r="C855" s="158" t="s">
        <v>447</v>
      </c>
      <c r="D855" s="158" t="s">
        <v>172</v>
      </c>
      <c r="E855" s="159" t="s">
        <v>1302</v>
      </c>
      <c r="F855" s="160" t="s">
        <v>1303</v>
      </c>
      <c r="G855" s="161" t="s">
        <v>196</v>
      </c>
      <c r="H855" s="162" t="n">
        <v>870.8</v>
      </c>
      <c r="I855" s="163"/>
      <c r="J855" s="164" t="n">
        <f aca="false">ROUND(I855*H855,2)</f>
        <v>0</v>
      </c>
      <c r="K855" s="160" t="s">
        <v>176</v>
      </c>
      <c r="L855" s="24"/>
      <c r="M855" s="165"/>
      <c r="N855" s="166" t="s">
        <v>49</v>
      </c>
      <c r="P855" s="167" t="n">
        <f aca="false">O855*H855</f>
        <v>0</v>
      </c>
      <c r="Q855" s="167" t="n">
        <v>0</v>
      </c>
      <c r="R855" s="167" t="n">
        <f aca="false">Q855*H855</f>
        <v>0</v>
      </c>
      <c r="S855" s="167" t="n">
        <v>0</v>
      </c>
      <c r="T855" s="168" t="n">
        <f aca="false">S855*H855</f>
        <v>0</v>
      </c>
      <c r="AR855" s="169" t="s">
        <v>177</v>
      </c>
      <c r="AT855" s="169" t="s">
        <v>172</v>
      </c>
      <c r="AU855" s="169" t="s">
        <v>97</v>
      </c>
      <c r="AY855" s="3" t="s">
        <v>170</v>
      </c>
      <c r="BE855" s="170" t="n">
        <f aca="false">IF(N855="základní",J855,0)</f>
        <v>0</v>
      </c>
      <c r="BF855" s="170" t="n">
        <f aca="false">IF(N855="snížená",J855,0)</f>
        <v>0</v>
      </c>
      <c r="BG855" s="170" t="n">
        <f aca="false">IF(N855="zákl. přenesená",J855,0)</f>
        <v>0</v>
      </c>
      <c r="BH855" s="170" t="n">
        <f aca="false">IF(N855="sníž. přenesená",J855,0)</f>
        <v>0</v>
      </c>
      <c r="BI855" s="170" t="n">
        <f aca="false">IF(N855="nulová",J855,0)</f>
        <v>0</v>
      </c>
      <c r="BJ855" s="3" t="s">
        <v>91</v>
      </c>
      <c r="BK855" s="170" t="n">
        <f aca="false">ROUND(I855*H855,2)</f>
        <v>0</v>
      </c>
      <c r="BL855" s="3" t="s">
        <v>177</v>
      </c>
      <c r="BM855" s="169" t="s">
        <v>1304</v>
      </c>
    </row>
    <row r="856" s="23" customFormat="true" ht="11.25" hidden="false" customHeight="false" outlineLevel="0" collapsed="false">
      <c r="B856" s="24"/>
      <c r="D856" s="171" t="s">
        <v>179</v>
      </c>
      <c r="F856" s="172" t="s">
        <v>1305</v>
      </c>
      <c r="I856" s="173"/>
      <c r="L856" s="24"/>
      <c r="M856" s="174"/>
      <c r="T856" s="58"/>
      <c r="AT856" s="3" t="s">
        <v>179</v>
      </c>
      <c r="AU856" s="3" t="s">
        <v>97</v>
      </c>
    </row>
    <row r="857" s="205" customFormat="true" ht="11.25" hidden="false" customHeight="false" outlineLevel="0" collapsed="false">
      <c r="B857" s="206"/>
      <c r="D857" s="171" t="s">
        <v>181</v>
      </c>
      <c r="E857" s="207"/>
      <c r="F857" s="208" t="s">
        <v>732</v>
      </c>
      <c r="H857" s="207"/>
      <c r="I857" s="209"/>
      <c r="L857" s="206"/>
      <c r="M857" s="210"/>
      <c r="T857" s="211"/>
      <c r="AT857" s="207" t="s">
        <v>181</v>
      </c>
      <c r="AU857" s="207" t="s">
        <v>97</v>
      </c>
      <c r="AV857" s="205" t="s">
        <v>91</v>
      </c>
      <c r="AW857" s="205" t="s">
        <v>39</v>
      </c>
      <c r="AX857" s="205" t="s">
        <v>84</v>
      </c>
      <c r="AY857" s="207" t="s">
        <v>170</v>
      </c>
    </row>
    <row r="858" s="175" customFormat="true" ht="11.25" hidden="false" customHeight="false" outlineLevel="0" collapsed="false">
      <c r="B858" s="176"/>
      <c r="D858" s="171" t="s">
        <v>181</v>
      </c>
      <c r="E858" s="177"/>
      <c r="F858" s="178" t="s">
        <v>1306</v>
      </c>
      <c r="H858" s="179" t="n">
        <v>870.8</v>
      </c>
      <c r="I858" s="180"/>
      <c r="L858" s="176"/>
      <c r="M858" s="181"/>
      <c r="T858" s="182"/>
      <c r="AT858" s="177" t="s">
        <v>181</v>
      </c>
      <c r="AU858" s="177" t="s">
        <v>97</v>
      </c>
      <c r="AV858" s="175" t="s">
        <v>97</v>
      </c>
      <c r="AW858" s="175" t="s">
        <v>39</v>
      </c>
      <c r="AX858" s="175" t="s">
        <v>84</v>
      </c>
      <c r="AY858" s="177" t="s">
        <v>170</v>
      </c>
    </row>
    <row r="859" s="194" customFormat="true" ht="11.25" hidden="false" customHeight="false" outlineLevel="0" collapsed="false">
      <c r="B859" s="195"/>
      <c r="D859" s="171" t="s">
        <v>181</v>
      </c>
      <c r="E859" s="196"/>
      <c r="F859" s="197" t="s">
        <v>545</v>
      </c>
      <c r="H859" s="198" t="n">
        <v>870.8</v>
      </c>
      <c r="I859" s="199"/>
      <c r="L859" s="195"/>
      <c r="M859" s="200"/>
      <c r="T859" s="201"/>
      <c r="AT859" s="196" t="s">
        <v>181</v>
      </c>
      <c r="AU859" s="196" t="s">
        <v>97</v>
      </c>
      <c r="AV859" s="194" t="s">
        <v>177</v>
      </c>
      <c r="AW859" s="194" t="s">
        <v>39</v>
      </c>
      <c r="AX859" s="194" t="s">
        <v>91</v>
      </c>
      <c r="AY859" s="196" t="s">
        <v>170</v>
      </c>
    </row>
    <row r="860" s="145" customFormat="true" ht="22.9" hidden="false" customHeight="true" outlineLevel="0" collapsed="false">
      <c r="B860" s="146"/>
      <c r="D860" s="147" t="s">
        <v>83</v>
      </c>
      <c r="E860" s="156" t="s">
        <v>177</v>
      </c>
      <c r="F860" s="156" t="s">
        <v>1307</v>
      </c>
      <c r="I860" s="149"/>
      <c r="J860" s="157" t="n">
        <f aca="false">BK860</f>
        <v>0</v>
      </c>
      <c r="L860" s="146"/>
      <c r="M860" s="151"/>
      <c r="P860" s="152" t="n">
        <f aca="false">SUM(P861:P941)</f>
        <v>0</v>
      </c>
      <c r="R860" s="152" t="n">
        <f aca="false">SUM(R861:R941)</f>
        <v>5.60827328</v>
      </c>
      <c r="T860" s="153" t="n">
        <f aca="false">SUM(T861:T941)</f>
        <v>0</v>
      </c>
      <c r="AR860" s="147" t="s">
        <v>91</v>
      </c>
      <c r="AT860" s="154" t="s">
        <v>83</v>
      </c>
      <c r="AU860" s="154" t="s">
        <v>91</v>
      </c>
      <c r="AY860" s="147" t="s">
        <v>170</v>
      </c>
      <c r="BK860" s="155" t="n">
        <f aca="false">SUM(BK861:BK941)</f>
        <v>0</v>
      </c>
    </row>
    <row r="861" s="23" customFormat="true" ht="16.5" hidden="false" customHeight="true" outlineLevel="0" collapsed="false">
      <c r="B861" s="24"/>
      <c r="C861" s="158" t="s">
        <v>451</v>
      </c>
      <c r="D861" s="158" t="s">
        <v>172</v>
      </c>
      <c r="E861" s="159" t="s">
        <v>1308</v>
      </c>
      <c r="F861" s="160" t="s">
        <v>1309</v>
      </c>
      <c r="G861" s="161" t="s">
        <v>214</v>
      </c>
      <c r="H861" s="162" t="n">
        <v>56.298</v>
      </c>
      <c r="I861" s="163"/>
      <c r="J861" s="164" t="n">
        <f aca="false">ROUND(I861*H861,2)</f>
        <v>0</v>
      </c>
      <c r="K861" s="160" t="s">
        <v>176</v>
      </c>
      <c r="L861" s="24"/>
      <c r="M861" s="165"/>
      <c r="N861" s="166" t="s">
        <v>49</v>
      </c>
      <c r="P861" s="167" t="n">
        <f aca="false">O861*H861</f>
        <v>0</v>
      </c>
      <c r="Q861" s="167" t="n">
        <v>0</v>
      </c>
      <c r="R861" s="167" t="n">
        <f aca="false">Q861*H861</f>
        <v>0</v>
      </c>
      <c r="S861" s="167" t="n">
        <v>0</v>
      </c>
      <c r="T861" s="168" t="n">
        <f aca="false">S861*H861</f>
        <v>0</v>
      </c>
      <c r="AR861" s="169" t="s">
        <v>177</v>
      </c>
      <c r="AT861" s="169" t="s">
        <v>172</v>
      </c>
      <c r="AU861" s="169" t="s">
        <v>97</v>
      </c>
      <c r="AY861" s="3" t="s">
        <v>170</v>
      </c>
      <c r="BE861" s="170" t="n">
        <f aca="false">IF(N861="základní",J861,0)</f>
        <v>0</v>
      </c>
      <c r="BF861" s="170" t="n">
        <f aca="false">IF(N861="snížená",J861,0)</f>
        <v>0</v>
      </c>
      <c r="BG861" s="170" t="n">
        <f aca="false">IF(N861="zákl. přenesená",J861,0)</f>
        <v>0</v>
      </c>
      <c r="BH861" s="170" t="n">
        <f aca="false">IF(N861="sníž. přenesená",J861,0)</f>
        <v>0</v>
      </c>
      <c r="BI861" s="170" t="n">
        <f aca="false">IF(N861="nulová",J861,0)</f>
        <v>0</v>
      </c>
      <c r="BJ861" s="3" t="s">
        <v>91</v>
      </c>
      <c r="BK861" s="170" t="n">
        <f aca="false">ROUND(I861*H861,2)</f>
        <v>0</v>
      </c>
      <c r="BL861" s="3" t="s">
        <v>177</v>
      </c>
      <c r="BM861" s="169" t="s">
        <v>1310</v>
      </c>
    </row>
    <row r="862" s="23" customFormat="true" ht="19.5" hidden="false" customHeight="false" outlineLevel="0" collapsed="false">
      <c r="B862" s="24"/>
      <c r="D862" s="171" t="s">
        <v>179</v>
      </c>
      <c r="F862" s="172" t="s">
        <v>1311</v>
      </c>
      <c r="I862" s="173"/>
      <c r="L862" s="24"/>
      <c r="M862" s="174"/>
      <c r="T862" s="58"/>
      <c r="AT862" s="3" t="s">
        <v>179</v>
      </c>
      <c r="AU862" s="3" t="s">
        <v>97</v>
      </c>
    </row>
    <row r="863" s="205" customFormat="true" ht="11.25" hidden="false" customHeight="false" outlineLevel="0" collapsed="false">
      <c r="B863" s="206"/>
      <c r="D863" s="171" t="s">
        <v>181</v>
      </c>
      <c r="E863" s="207"/>
      <c r="F863" s="208" t="s">
        <v>1312</v>
      </c>
      <c r="H863" s="207"/>
      <c r="I863" s="209"/>
      <c r="L863" s="206"/>
      <c r="M863" s="210"/>
      <c r="T863" s="211"/>
      <c r="AT863" s="207" t="s">
        <v>181</v>
      </c>
      <c r="AU863" s="207" t="s">
        <v>97</v>
      </c>
      <c r="AV863" s="205" t="s">
        <v>91</v>
      </c>
      <c r="AW863" s="205" t="s">
        <v>39</v>
      </c>
      <c r="AX863" s="205" t="s">
        <v>84</v>
      </c>
      <c r="AY863" s="207" t="s">
        <v>170</v>
      </c>
    </row>
    <row r="864" s="175" customFormat="true" ht="11.25" hidden="false" customHeight="false" outlineLevel="0" collapsed="false">
      <c r="B864" s="176"/>
      <c r="D864" s="171" t="s">
        <v>181</v>
      </c>
      <c r="E864" s="177"/>
      <c r="F864" s="178" t="s">
        <v>1313</v>
      </c>
      <c r="H864" s="179" t="n">
        <v>12.15</v>
      </c>
      <c r="I864" s="180"/>
      <c r="L864" s="176"/>
      <c r="M864" s="181"/>
      <c r="T864" s="182"/>
      <c r="AT864" s="177" t="s">
        <v>181</v>
      </c>
      <c r="AU864" s="177" t="s">
        <v>97</v>
      </c>
      <c r="AV864" s="175" t="s">
        <v>97</v>
      </c>
      <c r="AW864" s="175" t="s">
        <v>39</v>
      </c>
      <c r="AX864" s="175" t="s">
        <v>84</v>
      </c>
      <c r="AY864" s="177" t="s">
        <v>170</v>
      </c>
    </row>
    <row r="865" s="212" customFormat="true" ht="11.25" hidden="false" customHeight="false" outlineLevel="0" collapsed="false">
      <c r="B865" s="213"/>
      <c r="D865" s="171" t="s">
        <v>181</v>
      </c>
      <c r="E865" s="214"/>
      <c r="F865" s="215" t="s">
        <v>807</v>
      </c>
      <c r="H865" s="216" t="n">
        <v>12.15</v>
      </c>
      <c r="I865" s="217"/>
      <c r="L865" s="213"/>
      <c r="M865" s="218"/>
      <c r="T865" s="219"/>
      <c r="AT865" s="214" t="s">
        <v>181</v>
      </c>
      <c r="AU865" s="214" t="s">
        <v>97</v>
      </c>
      <c r="AV865" s="212" t="s">
        <v>189</v>
      </c>
      <c r="AW865" s="212" t="s">
        <v>39</v>
      </c>
      <c r="AX865" s="212" t="s">
        <v>84</v>
      </c>
      <c r="AY865" s="214" t="s">
        <v>170</v>
      </c>
    </row>
    <row r="866" s="175" customFormat="true" ht="11.25" hidden="false" customHeight="false" outlineLevel="0" collapsed="false">
      <c r="B866" s="176"/>
      <c r="D866" s="171" t="s">
        <v>181</v>
      </c>
      <c r="E866" s="177"/>
      <c r="F866" s="178" t="s">
        <v>1314</v>
      </c>
      <c r="H866" s="179" t="n">
        <v>44.148</v>
      </c>
      <c r="I866" s="180"/>
      <c r="L866" s="176"/>
      <c r="M866" s="181"/>
      <c r="T866" s="182"/>
      <c r="AT866" s="177" t="s">
        <v>181</v>
      </c>
      <c r="AU866" s="177" t="s">
        <v>97</v>
      </c>
      <c r="AV866" s="175" t="s">
        <v>97</v>
      </c>
      <c r="AW866" s="175" t="s">
        <v>39</v>
      </c>
      <c r="AX866" s="175" t="s">
        <v>84</v>
      </c>
      <c r="AY866" s="177" t="s">
        <v>170</v>
      </c>
    </row>
    <row r="867" s="212" customFormat="true" ht="11.25" hidden="false" customHeight="false" outlineLevel="0" collapsed="false">
      <c r="B867" s="213"/>
      <c r="D867" s="171" t="s">
        <v>181</v>
      </c>
      <c r="E867" s="214"/>
      <c r="F867" s="215" t="s">
        <v>807</v>
      </c>
      <c r="H867" s="216" t="n">
        <v>44.148</v>
      </c>
      <c r="I867" s="217"/>
      <c r="L867" s="213"/>
      <c r="M867" s="218"/>
      <c r="T867" s="219"/>
      <c r="AT867" s="214" t="s">
        <v>181</v>
      </c>
      <c r="AU867" s="214" t="s">
        <v>97</v>
      </c>
      <c r="AV867" s="212" t="s">
        <v>189</v>
      </c>
      <c r="AW867" s="212" t="s">
        <v>39</v>
      </c>
      <c r="AX867" s="212" t="s">
        <v>84</v>
      </c>
      <c r="AY867" s="214" t="s">
        <v>170</v>
      </c>
    </row>
    <row r="868" s="194" customFormat="true" ht="11.25" hidden="false" customHeight="false" outlineLevel="0" collapsed="false">
      <c r="B868" s="195"/>
      <c r="D868" s="171" t="s">
        <v>181</v>
      </c>
      <c r="E868" s="196"/>
      <c r="F868" s="197" t="s">
        <v>545</v>
      </c>
      <c r="H868" s="198" t="n">
        <v>56.298</v>
      </c>
      <c r="I868" s="199"/>
      <c r="L868" s="195"/>
      <c r="M868" s="200"/>
      <c r="T868" s="201"/>
      <c r="AT868" s="196" t="s">
        <v>181</v>
      </c>
      <c r="AU868" s="196" t="s">
        <v>97</v>
      </c>
      <c r="AV868" s="194" t="s">
        <v>177</v>
      </c>
      <c r="AW868" s="194" t="s">
        <v>39</v>
      </c>
      <c r="AX868" s="194" t="s">
        <v>91</v>
      </c>
      <c r="AY868" s="196" t="s">
        <v>170</v>
      </c>
    </row>
    <row r="869" s="23" customFormat="true" ht="21.75" hidden="false" customHeight="true" outlineLevel="0" collapsed="false">
      <c r="B869" s="24"/>
      <c r="C869" s="158" t="s">
        <v>456</v>
      </c>
      <c r="D869" s="158" t="s">
        <v>172</v>
      </c>
      <c r="E869" s="159" t="s">
        <v>1315</v>
      </c>
      <c r="F869" s="160" t="s">
        <v>1316</v>
      </c>
      <c r="G869" s="161" t="s">
        <v>381</v>
      </c>
      <c r="H869" s="162" t="n">
        <v>10</v>
      </c>
      <c r="I869" s="163"/>
      <c r="J869" s="164" t="n">
        <f aca="false">ROUND(I869*H869,2)</f>
        <v>0</v>
      </c>
      <c r="K869" s="160" t="s">
        <v>176</v>
      </c>
      <c r="L869" s="24"/>
      <c r="M869" s="165"/>
      <c r="N869" s="166" t="s">
        <v>49</v>
      </c>
      <c r="P869" s="167" t="n">
        <f aca="false">O869*H869</f>
        <v>0</v>
      </c>
      <c r="Q869" s="167" t="n">
        <v>0.22394</v>
      </c>
      <c r="R869" s="167" t="n">
        <f aca="false">Q869*H869</f>
        <v>2.2394</v>
      </c>
      <c r="S869" s="167" t="n">
        <v>0</v>
      </c>
      <c r="T869" s="168" t="n">
        <f aca="false">S869*H869</f>
        <v>0</v>
      </c>
      <c r="AR869" s="169" t="s">
        <v>177</v>
      </c>
      <c r="AT869" s="169" t="s">
        <v>172</v>
      </c>
      <c r="AU869" s="169" t="s">
        <v>97</v>
      </c>
      <c r="AY869" s="3" t="s">
        <v>170</v>
      </c>
      <c r="BE869" s="170" t="n">
        <f aca="false">IF(N869="základní",J869,0)</f>
        <v>0</v>
      </c>
      <c r="BF869" s="170" t="n">
        <f aca="false">IF(N869="snížená",J869,0)</f>
        <v>0</v>
      </c>
      <c r="BG869" s="170" t="n">
        <f aca="false">IF(N869="zákl. přenesená",J869,0)</f>
        <v>0</v>
      </c>
      <c r="BH869" s="170" t="n">
        <f aca="false">IF(N869="sníž. přenesená",J869,0)</f>
        <v>0</v>
      </c>
      <c r="BI869" s="170" t="n">
        <f aca="false">IF(N869="nulová",J869,0)</f>
        <v>0</v>
      </c>
      <c r="BJ869" s="3" t="s">
        <v>91</v>
      </c>
      <c r="BK869" s="170" t="n">
        <f aca="false">ROUND(I869*H869,2)</f>
        <v>0</v>
      </c>
      <c r="BL869" s="3" t="s">
        <v>177</v>
      </c>
      <c r="BM869" s="169" t="s">
        <v>1317</v>
      </c>
    </row>
    <row r="870" s="23" customFormat="true" ht="19.5" hidden="false" customHeight="false" outlineLevel="0" collapsed="false">
      <c r="B870" s="24"/>
      <c r="D870" s="171" t="s">
        <v>179</v>
      </c>
      <c r="F870" s="172" t="s">
        <v>1318</v>
      </c>
      <c r="I870" s="173"/>
      <c r="L870" s="24"/>
      <c r="M870" s="174"/>
      <c r="T870" s="58"/>
      <c r="AT870" s="3" t="s">
        <v>179</v>
      </c>
      <c r="AU870" s="3" t="s">
        <v>97</v>
      </c>
    </row>
    <row r="871" s="205" customFormat="true" ht="11.25" hidden="false" customHeight="false" outlineLevel="0" collapsed="false">
      <c r="B871" s="206"/>
      <c r="D871" s="171" t="s">
        <v>181</v>
      </c>
      <c r="E871" s="207"/>
      <c r="F871" s="208" t="s">
        <v>1319</v>
      </c>
      <c r="H871" s="207"/>
      <c r="I871" s="209"/>
      <c r="L871" s="206"/>
      <c r="M871" s="210"/>
      <c r="T871" s="211"/>
      <c r="AT871" s="207" t="s">
        <v>181</v>
      </c>
      <c r="AU871" s="207" t="s">
        <v>97</v>
      </c>
      <c r="AV871" s="205" t="s">
        <v>91</v>
      </c>
      <c r="AW871" s="205" t="s">
        <v>39</v>
      </c>
      <c r="AX871" s="205" t="s">
        <v>84</v>
      </c>
      <c r="AY871" s="207" t="s">
        <v>170</v>
      </c>
    </row>
    <row r="872" s="175" customFormat="true" ht="11.25" hidden="false" customHeight="false" outlineLevel="0" collapsed="false">
      <c r="B872" s="176"/>
      <c r="D872" s="171" t="s">
        <v>181</v>
      </c>
      <c r="E872" s="177"/>
      <c r="F872" s="178" t="s">
        <v>1320</v>
      </c>
      <c r="H872" s="179" t="n">
        <v>2</v>
      </c>
      <c r="I872" s="180"/>
      <c r="L872" s="176"/>
      <c r="M872" s="181"/>
      <c r="T872" s="182"/>
      <c r="AT872" s="177" t="s">
        <v>181</v>
      </c>
      <c r="AU872" s="177" t="s">
        <v>97</v>
      </c>
      <c r="AV872" s="175" t="s">
        <v>97</v>
      </c>
      <c r="AW872" s="175" t="s">
        <v>39</v>
      </c>
      <c r="AX872" s="175" t="s">
        <v>84</v>
      </c>
      <c r="AY872" s="177" t="s">
        <v>170</v>
      </c>
    </row>
    <row r="873" s="175" customFormat="true" ht="11.25" hidden="false" customHeight="false" outlineLevel="0" collapsed="false">
      <c r="B873" s="176"/>
      <c r="D873" s="171" t="s">
        <v>181</v>
      </c>
      <c r="E873" s="177"/>
      <c r="F873" s="178" t="s">
        <v>1321</v>
      </c>
      <c r="H873" s="179" t="n">
        <v>1</v>
      </c>
      <c r="I873" s="180"/>
      <c r="L873" s="176"/>
      <c r="M873" s="181"/>
      <c r="T873" s="182"/>
      <c r="AT873" s="177" t="s">
        <v>181</v>
      </c>
      <c r="AU873" s="177" t="s">
        <v>97</v>
      </c>
      <c r="AV873" s="175" t="s">
        <v>97</v>
      </c>
      <c r="AW873" s="175" t="s">
        <v>39</v>
      </c>
      <c r="AX873" s="175" t="s">
        <v>84</v>
      </c>
      <c r="AY873" s="177" t="s">
        <v>170</v>
      </c>
    </row>
    <row r="874" s="175" customFormat="true" ht="11.25" hidden="false" customHeight="false" outlineLevel="0" collapsed="false">
      <c r="B874" s="176"/>
      <c r="D874" s="171" t="s">
        <v>181</v>
      </c>
      <c r="E874" s="177"/>
      <c r="F874" s="178" t="s">
        <v>1322</v>
      </c>
      <c r="H874" s="179" t="n">
        <v>1</v>
      </c>
      <c r="I874" s="180"/>
      <c r="L874" s="176"/>
      <c r="M874" s="181"/>
      <c r="T874" s="182"/>
      <c r="AT874" s="177" t="s">
        <v>181</v>
      </c>
      <c r="AU874" s="177" t="s">
        <v>97</v>
      </c>
      <c r="AV874" s="175" t="s">
        <v>97</v>
      </c>
      <c r="AW874" s="175" t="s">
        <v>39</v>
      </c>
      <c r="AX874" s="175" t="s">
        <v>84</v>
      </c>
      <c r="AY874" s="177" t="s">
        <v>170</v>
      </c>
    </row>
    <row r="875" s="175" customFormat="true" ht="11.25" hidden="false" customHeight="false" outlineLevel="0" collapsed="false">
      <c r="B875" s="176"/>
      <c r="D875" s="171" t="s">
        <v>181</v>
      </c>
      <c r="E875" s="177"/>
      <c r="F875" s="178" t="s">
        <v>1323</v>
      </c>
      <c r="H875" s="179" t="n">
        <v>5</v>
      </c>
      <c r="I875" s="180"/>
      <c r="L875" s="176"/>
      <c r="M875" s="181"/>
      <c r="T875" s="182"/>
      <c r="AT875" s="177" t="s">
        <v>181</v>
      </c>
      <c r="AU875" s="177" t="s">
        <v>97</v>
      </c>
      <c r="AV875" s="175" t="s">
        <v>97</v>
      </c>
      <c r="AW875" s="175" t="s">
        <v>39</v>
      </c>
      <c r="AX875" s="175" t="s">
        <v>84</v>
      </c>
      <c r="AY875" s="177" t="s">
        <v>170</v>
      </c>
    </row>
    <row r="876" s="175" customFormat="true" ht="11.25" hidden="false" customHeight="false" outlineLevel="0" collapsed="false">
      <c r="B876" s="176"/>
      <c r="D876" s="171" t="s">
        <v>181</v>
      </c>
      <c r="E876" s="177"/>
      <c r="F876" s="178" t="s">
        <v>1324</v>
      </c>
      <c r="H876" s="179" t="n">
        <v>1</v>
      </c>
      <c r="I876" s="180"/>
      <c r="L876" s="176"/>
      <c r="M876" s="181"/>
      <c r="T876" s="182"/>
      <c r="AT876" s="177" t="s">
        <v>181</v>
      </c>
      <c r="AU876" s="177" t="s">
        <v>97</v>
      </c>
      <c r="AV876" s="175" t="s">
        <v>97</v>
      </c>
      <c r="AW876" s="175" t="s">
        <v>39</v>
      </c>
      <c r="AX876" s="175" t="s">
        <v>84</v>
      </c>
      <c r="AY876" s="177" t="s">
        <v>170</v>
      </c>
    </row>
    <row r="877" s="194" customFormat="true" ht="11.25" hidden="false" customHeight="false" outlineLevel="0" collapsed="false">
      <c r="B877" s="195"/>
      <c r="D877" s="171" t="s">
        <v>181</v>
      </c>
      <c r="E877" s="196"/>
      <c r="F877" s="197" t="s">
        <v>545</v>
      </c>
      <c r="H877" s="198" t="n">
        <v>10</v>
      </c>
      <c r="I877" s="199"/>
      <c r="L877" s="195"/>
      <c r="M877" s="200"/>
      <c r="T877" s="201"/>
      <c r="AT877" s="196" t="s">
        <v>181</v>
      </c>
      <c r="AU877" s="196" t="s">
        <v>97</v>
      </c>
      <c r="AV877" s="194" t="s">
        <v>177</v>
      </c>
      <c r="AW877" s="194" t="s">
        <v>39</v>
      </c>
      <c r="AX877" s="194" t="s">
        <v>91</v>
      </c>
      <c r="AY877" s="196" t="s">
        <v>170</v>
      </c>
    </row>
    <row r="878" s="23" customFormat="true" ht="16.5" hidden="false" customHeight="true" outlineLevel="0" collapsed="false">
      <c r="B878" s="24"/>
      <c r="C878" s="184" t="s">
        <v>460</v>
      </c>
      <c r="D878" s="184" t="s">
        <v>249</v>
      </c>
      <c r="E878" s="185" t="s">
        <v>1325</v>
      </c>
      <c r="F878" s="186" t="s">
        <v>1326</v>
      </c>
      <c r="G878" s="187" t="s">
        <v>381</v>
      </c>
      <c r="H878" s="188" t="n">
        <v>2</v>
      </c>
      <c r="I878" s="189"/>
      <c r="J878" s="190" t="n">
        <f aca="false">ROUND(I878*H878,2)</f>
        <v>0</v>
      </c>
      <c r="K878" s="186"/>
      <c r="L878" s="191"/>
      <c r="M878" s="192"/>
      <c r="N878" s="193" t="s">
        <v>49</v>
      </c>
      <c r="P878" s="167" t="n">
        <f aca="false">O878*H878</f>
        <v>0</v>
      </c>
      <c r="Q878" s="167" t="n">
        <v>0.023</v>
      </c>
      <c r="R878" s="167" t="n">
        <f aca="false">Q878*H878</f>
        <v>0.046</v>
      </c>
      <c r="S878" s="167" t="n">
        <v>0</v>
      </c>
      <c r="T878" s="168" t="n">
        <f aca="false">S878*H878</f>
        <v>0</v>
      </c>
      <c r="AR878" s="169" t="s">
        <v>218</v>
      </c>
      <c r="AT878" s="169" t="s">
        <v>249</v>
      </c>
      <c r="AU878" s="169" t="s">
        <v>97</v>
      </c>
      <c r="AY878" s="3" t="s">
        <v>170</v>
      </c>
      <c r="BE878" s="170" t="n">
        <f aca="false">IF(N878="základní",J878,0)</f>
        <v>0</v>
      </c>
      <c r="BF878" s="170" t="n">
        <f aca="false">IF(N878="snížená",J878,0)</f>
        <v>0</v>
      </c>
      <c r="BG878" s="170" t="n">
        <f aca="false">IF(N878="zákl. přenesená",J878,0)</f>
        <v>0</v>
      </c>
      <c r="BH878" s="170" t="n">
        <f aca="false">IF(N878="sníž. přenesená",J878,0)</f>
        <v>0</v>
      </c>
      <c r="BI878" s="170" t="n">
        <f aca="false">IF(N878="nulová",J878,0)</f>
        <v>0</v>
      </c>
      <c r="BJ878" s="3" t="s">
        <v>91</v>
      </c>
      <c r="BK878" s="170" t="n">
        <f aca="false">ROUND(I878*H878,2)</f>
        <v>0</v>
      </c>
      <c r="BL878" s="3" t="s">
        <v>177</v>
      </c>
      <c r="BM878" s="169" t="s">
        <v>1327</v>
      </c>
    </row>
    <row r="879" s="23" customFormat="true" ht="11.25" hidden="false" customHeight="false" outlineLevel="0" collapsed="false">
      <c r="B879" s="24"/>
      <c r="D879" s="171" t="s">
        <v>179</v>
      </c>
      <c r="F879" s="172" t="s">
        <v>1326</v>
      </c>
      <c r="I879" s="173"/>
      <c r="L879" s="24"/>
      <c r="M879" s="174"/>
      <c r="T879" s="58"/>
      <c r="AT879" s="3" t="s">
        <v>179</v>
      </c>
      <c r="AU879" s="3" t="s">
        <v>97</v>
      </c>
    </row>
    <row r="880" s="205" customFormat="true" ht="11.25" hidden="false" customHeight="false" outlineLevel="0" collapsed="false">
      <c r="B880" s="206"/>
      <c r="D880" s="171" t="s">
        <v>181</v>
      </c>
      <c r="E880" s="207"/>
      <c r="F880" s="208" t="s">
        <v>1328</v>
      </c>
      <c r="H880" s="207"/>
      <c r="I880" s="209"/>
      <c r="L880" s="206"/>
      <c r="M880" s="210"/>
      <c r="T880" s="211"/>
      <c r="AT880" s="207" t="s">
        <v>181</v>
      </c>
      <c r="AU880" s="207" t="s">
        <v>97</v>
      </c>
      <c r="AV880" s="205" t="s">
        <v>91</v>
      </c>
      <c r="AW880" s="205" t="s">
        <v>39</v>
      </c>
      <c r="AX880" s="205" t="s">
        <v>84</v>
      </c>
      <c r="AY880" s="207" t="s">
        <v>170</v>
      </c>
    </row>
    <row r="881" s="175" customFormat="true" ht="11.25" hidden="false" customHeight="false" outlineLevel="0" collapsed="false">
      <c r="B881" s="176"/>
      <c r="D881" s="171" t="s">
        <v>181</v>
      </c>
      <c r="E881" s="177"/>
      <c r="F881" s="178" t="s">
        <v>1329</v>
      </c>
      <c r="H881" s="179" t="n">
        <v>2</v>
      </c>
      <c r="I881" s="180"/>
      <c r="L881" s="176"/>
      <c r="M881" s="181"/>
      <c r="T881" s="182"/>
      <c r="AT881" s="177" t="s">
        <v>181</v>
      </c>
      <c r="AU881" s="177" t="s">
        <v>97</v>
      </c>
      <c r="AV881" s="175" t="s">
        <v>97</v>
      </c>
      <c r="AW881" s="175" t="s">
        <v>39</v>
      </c>
      <c r="AX881" s="175" t="s">
        <v>84</v>
      </c>
      <c r="AY881" s="177" t="s">
        <v>170</v>
      </c>
    </row>
    <row r="882" s="194" customFormat="true" ht="11.25" hidden="false" customHeight="false" outlineLevel="0" collapsed="false">
      <c r="B882" s="195"/>
      <c r="D882" s="171" t="s">
        <v>181</v>
      </c>
      <c r="E882" s="196"/>
      <c r="F882" s="197" t="s">
        <v>545</v>
      </c>
      <c r="H882" s="198" t="n">
        <v>2</v>
      </c>
      <c r="I882" s="199"/>
      <c r="L882" s="195"/>
      <c r="M882" s="200"/>
      <c r="T882" s="201"/>
      <c r="AT882" s="196" t="s">
        <v>181</v>
      </c>
      <c r="AU882" s="196" t="s">
        <v>97</v>
      </c>
      <c r="AV882" s="194" t="s">
        <v>177</v>
      </c>
      <c r="AW882" s="194" t="s">
        <v>39</v>
      </c>
      <c r="AX882" s="194" t="s">
        <v>91</v>
      </c>
      <c r="AY882" s="196" t="s">
        <v>170</v>
      </c>
    </row>
    <row r="883" s="23" customFormat="true" ht="24.2" hidden="false" customHeight="true" outlineLevel="0" collapsed="false">
      <c r="B883" s="24"/>
      <c r="C883" s="184" t="s">
        <v>464</v>
      </c>
      <c r="D883" s="184" t="s">
        <v>249</v>
      </c>
      <c r="E883" s="185" t="s">
        <v>1330</v>
      </c>
      <c r="F883" s="186" t="s">
        <v>1331</v>
      </c>
      <c r="G883" s="187" t="s">
        <v>381</v>
      </c>
      <c r="H883" s="188" t="n">
        <v>1</v>
      </c>
      <c r="I883" s="189"/>
      <c r="J883" s="190" t="n">
        <f aca="false">ROUND(I883*H883,2)</f>
        <v>0</v>
      </c>
      <c r="K883" s="186" t="s">
        <v>176</v>
      </c>
      <c r="L883" s="191"/>
      <c r="M883" s="192"/>
      <c r="N883" s="193" t="s">
        <v>49</v>
      </c>
      <c r="P883" s="167" t="n">
        <f aca="false">O883*H883</f>
        <v>0</v>
      </c>
      <c r="Q883" s="167" t="n">
        <v>0.028</v>
      </c>
      <c r="R883" s="167" t="n">
        <f aca="false">Q883*H883</f>
        <v>0.028</v>
      </c>
      <c r="S883" s="167" t="n">
        <v>0</v>
      </c>
      <c r="T883" s="168" t="n">
        <f aca="false">S883*H883</f>
        <v>0</v>
      </c>
      <c r="AR883" s="169" t="s">
        <v>218</v>
      </c>
      <c r="AT883" s="169" t="s">
        <v>249</v>
      </c>
      <c r="AU883" s="169" t="s">
        <v>97</v>
      </c>
      <c r="AY883" s="3" t="s">
        <v>170</v>
      </c>
      <c r="BE883" s="170" t="n">
        <f aca="false">IF(N883="základní",J883,0)</f>
        <v>0</v>
      </c>
      <c r="BF883" s="170" t="n">
        <f aca="false">IF(N883="snížená",J883,0)</f>
        <v>0</v>
      </c>
      <c r="BG883" s="170" t="n">
        <f aca="false">IF(N883="zákl. přenesená",J883,0)</f>
        <v>0</v>
      </c>
      <c r="BH883" s="170" t="n">
        <f aca="false">IF(N883="sníž. přenesená",J883,0)</f>
        <v>0</v>
      </c>
      <c r="BI883" s="170" t="n">
        <f aca="false">IF(N883="nulová",J883,0)</f>
        <v>0</v>
      </c>
      <c r="BJ883" s="3" t="s">
        <v>91</v>
      </c>
      <c r="BK883" s="170" t="n">
        <f aca="false">ROUND(I883*H883,2)</f>
        <v>0</v>
      </c>
      <c r="BL883" s="3" t="s">
        <v>177</v>
      </c>
      <c r="BM883" s="169" t="s">
        <v>1332</v>
      </c>
    </row>
    <row r="884" s="23" customFormat="true" ht="11.25" hidden="false" customHeight="false" outlineLevel="0" collapsed="false">
      <c r="B884" s="24"/>
      <c r="D884" s="171" t="s">
        <v>179</v>
      </c>
      <c r="F884" s="172" t="s">
        <v>1331</v>
      </c>
      <c r="I884" s="173"/>
      <c r="L884" s="24"/>
      <c r="M884" s="174"/>
      <c r="T884" s="58"/>
      <c r="AT884" s="3" t="s">
        <v>179</v>
      </c>
      <c r="AU884" s="3" t="s">
        <v>97</v>
      </c>
    </row>
    <row r="885" s="205" customFormat="true" ht="11.25" hidden="false" customHeight="false" outlineLevel="0" collapsed="false">
      <c r="B885" s="206"/>
      <c r="D885" s="171" t="s">
        <v>181</v>
      </c>
      <c r="E885" s="207"/>
      <c r="F885" s="208" t="s">
        <v>1319</v>
      </c>
      <c r="H885" s="207"/>
      <c r="I885" s="209"/>
      <c r="L885" s="206"/>
      <c r="M885" s="210"/>
      <c r="T885" s="211"/>
      <c r="AT885" s="207" t="s">
        <v>181</v>
      </c>
      <c r="AU885" s="207" t="s">
        <v>97</v>
      </c>
      <c r="AV885" s="205" t="s">
        <v>91</v>
      </c>
      <c r="AW885" s="205" t="s">
        <v>39</v>
      </c>
      <c r="AX885" s="205" t="s">
        <v>84</v>
      </c>
      <c r="AY885" s="207" t="s">
        <v>170</v>
      </c>
    </row>
    <row r="886" s="175" customFormat="true" ht="11.25" hidden="false" customHeight="false" outlineLevel="0" collapsed="false">
      <c r="B886" s="176"/>
      <c r="D886" s="171" t="s">
        <v>181</v>
      </c>
      <c r="E886" s="177"/>
      <c r="F886" s="178" t="s">
        <v>784</v>
      </c>
      <c r="H886" s="179" t="n">
        <v>1</v>
      </c>
      <c r="I886" s="180"/>
      <c r="L886" s="176"/>
      <c r="M886" s="181"/>
      <c r="T886" s="182"/>
      <c r="AT886" s="177" t="s">
        <v>181</v>
      </c>
      <c r="AU886" s="177" t="s">
        <v>97</v>
      </c>
      <c r="AV886" s="175" t="s">
        <v>97</v>
      </c>
      <c r="AW886" s="175" t="s">
        <v>39</v>
      </c>
      <c r="AX886" s="175" t="s">
        <v>84</v>
      </c>
      <c r="AY886" s="177" t="s">
        <v>170</v>
      </c>
    </row>
    <row r="887" s="194" customFormat="true" ht="11.25" hidden="false" customHeight="false" outlineLevel="0" collapsed="false">
      <c r="B887" s="195"/>
      <c r="D887" s="171" t="s">
        <v>181</v>
      </c>
      <c r="E887" s="196"/>
      <c r="F887" s="197" t="s">
        <v>545</v>
      </c>
      <c r="H887" s="198" t="n">
        <v>1</v>
      </c>
      <c r="I887" s="199"/>
      <c r="L887" s="195"/>
      <c r="M887" s="200"/>
      <c r="T887" s="201"/>
      <c r="AT887" s="196" t="s">
        <v>181</v>
      </c>
      <c r="AU887" s="196" t="s">
        <v>97</v>
      </c>
      <c r="AV887" s="194" t="s">
        <v>177</v>
      </c>
      <c r="AW887" s="194" t="s">
        <v>39</v>
      </c>
      <c r="AX887" s="194" t="s">
        <v>91</v>
      </c>
      <c r="AY887" s="196" t="s">
        <v>170</v>
      </c>
    </row>
    <row r="888" s="23" customFormat="true" ht="24.2" hidden="false" customHeight="true" outlineLevel="0" collapsed="false">
      <c r="B888" s="24"/>
      <c r="C888" s="184" t="s">
        <v>468</v>
      </c>
      <c r="D888" s="184" t="s">
        <v>249</v>
      </c>
      <c r="E888" s="185" t="s">
        <v>1333</v>
      </c>
      <c r="F888" s="186" t="s">
        <v>1334</v>
      </c>
      <c r="G888" s="187" t="s">
        <v>381</v>
      </c>
      <c r="H888" s="188" t="n">
        <v>1</v>
      </c>
      <c r="I888" s="189"/>
      <c r="J888" s="190" t="n">
        <f aca="false">ROUND(I888*H888,2)</f>
        <v>0</v>
      </c>
      <c r="K888" s="186" t="s">
        <v>176</v>
      </c>
      <c r="L888" s="191"/>
      <c r="M888" s="192"/>
      <c r="N888" s="193" t="s">
        <v>49</v>
      </c>
      <c r="P888" s="167" t="n">
        <f aca="false">O888*H888</f>
        <v>0</v>
      </c>
      <c r="Q888" s="167" t="n">
        <v>0.04</v>
      </c>
      <c r="R888" s="167" t="n">
        <f aca="false">Q888*H888</f>
        <v>0.04</v>
      </c>
      <c r="S888" s="167" t="n">
        <v>0</v>
      </c>
      <c r="T888" s="168" t="n">
        <f aca="false">S888*H888</f>
        <v>0</v>
      </c>
      <c r="AR888" s="169" t="s">
        <v>218</v>
      </c>
      <c r="AT888" s="169" t="s">
        <v>249</v>
      </c>
      <c r="AU888" s="169" t="s">
        <v>97</v>
      </c>
      <c r="AY888" s="3" t="s">
        <v>170</v>
      </c>
      <c r="BE888" s="170" t="n">
        <f aca="false">IF(N888="základní",J888,0)</f>
        <v>0</v>
      </c>
      <c r="BF888" s="170" t="n">
        <f aca="false">IF(N888="snížená",J888,0)</f>
        <v>0</v>
      </c>
      <c r="BG888" s="170" t="n">
        <f aca="false">IF(N888="zákl. přenesená",J888,0)</f>
        <v>0</v>
      </c>
      <c r="BH888" s="170" t="n">
        <f aca="false">IF(N888="sníž. přenesená",J888,0)</f>
        <v>0</v>
      </c>
      <c r="BI888" s="170" t="n">
        <f aca="false">IF(N888="nulová",J888,0)</f>
        <v>0</v>
      </c>
      <c r="BJ888" s="3" t="s">
        <v>91</v>
      </c>
      <c r="BK888" s="170" t="n">
        <f aca="false">ROUND(I888*H888,2)</f>
        <v>0</v>
      </c>
      <c r="BL888" s="3" t="s">
        <v>177</v>
      </c>
      <c r="BM888" s="169" t="s">
        <v>1335</v>
      </c>
    </row>
    <row r="889" s="23" customFormat="true" ht="11.25" hidden="false" customHeight="false" outlineLevel="0" collapsed="false">
      <c r="B889" s="24"/>
      <c r="D889" s="171" t="s">
        <v>179</v>
      </c>
      <c r="F889" s="172" t="s">
        <v>1334</v>
      </c>
      <c r="I889" s="173"/>
      <c r="L889" s="24"/>
      <c r="M889" s="174"/>
      <c r="T889" s="58"/>
      <c r="AT889" s="3" t="s">
        <v>179</v>
      </c>
      <c r="AU889" s="3" t="s">
        <v>97</v>
      </c>
    </row>
    <row r="890" s="205" customFormat="true" ht="11.25" hidden="false" customHeight="false" outlineLevel="0" collapsed="false">
      <c r="B890" s="206"/>
      <c r="D890" s="171" t="s">
        <v>181</v>
      </c>
      <c r="E890" s="207"/>
      <c r="F890" s="208" t="s">
        <v>1319</v>
      </c>
      <c r="H890" s="207"/>
      <c r="I890" s="209"/>
      <c r="L890" s="206"/>
      <c r="M890" s="210"/>
      <c r="T890" s="211"/>
      <c r="AT890" s="207" t="s">
        <v>181</v>
      </c>
      <c r="AU890" s="207" t="s">
        <v>97</v>
      </c>
      <c r="AV890" s="205" t="s">
        <v>91</v>
      </c>
      <c r="AW890" s="205" t="s">
        <v>39</v>
      </c>
      <c r="AX890" s="205" t="s">
        <v>84</v>
      </c>
      <c r="AY890" s="207" t="s">
        <v>170</v>
      </c>
    </row>
    <row r="891" s="175" customFormat="true" ht="11.25" hidden="false" customHeight="false" outlineLevel="0" collapsed="false">
      <c r="B891" s="176"/>
      <c r="D891" s="171" t="s">
        <v>181</v>
      </c>
      <c r="E891" s="177"/>
      <c r="F891" s="178" t="s">
        <v>784</v>
      </c>
      <c r="H891" s="179" t="n">
        <v>1</v>
      </c>
      <c r="I891" s="180"/>
      <c r="L891" s="176"/>
      <c r="M891" s="181"/>
      <c r="T891" s="182"/>
      <c r="AT891" s="177" t="s">
        <v>181</v>
      </c>
      <c r="AU891" s="177" t="s">
        <v>97</v>
      </c>
      <c r="AV891" s="175" t="s">
        <v>97</v>
      </c>
      <c r="AW891" s="175" t="s">
        <v>39</v>
      </c>
      <c r="AX891" s="175" t="s">
        <v>84</v>
      </c>
      <c r="AY891" s="177" t="s">
        <v>170</v>
      </c>
    </row>
    <row r="892" s="194" customFormat="true" ht="11.25" hidden="false" customHeight="false" outlineLevel="0" collapsed="false">
      <c r="B892" s="195"/>
      <c r="D892" s="171" t="s">
        <v>181</v>
      </c>
      <c r="E892" s="196"/>
      <c r="F892" s="197" t="s">
        <v>545</v>
      </c>
      <c r="H892" s="198" t="n">
        <v>1</v>
      </c>
      <c r="I892" s="199"/>
      <c r="L892" s="195"/>
      <c r="M892" s="200"/>
      <c r="T892" s="201"/>
      <c r="AT892" s="196" t="s">
        <v>181</v>
      </c>
      <c r="AU892" s="196" t="s">
        <v>97</v>
      </c>
      <c r="AV892" s="194" t="s">
        <v>177</v>
      </c>
      <c r="AW892" s="194" t="s">
        <v>39</v>
      </c>
      <c r="AX892" s="194" t="s">
        <v>91</v>
      </c>
      <c r="AY892" s="196" t="s">
        <v>170</v>
      </c>
    </row>
    <row r="893" s="23" customFormat="true" ht="24.2" hidden="false" customHeight="true" outlineLevel="0" collapsed="false">
      <c r="B893" s="24"/>
      <c r="C893" s="184" t="s">
        <v>474</v>
      </c>
      <c r="D893" s="184" t="s">
        <v>249</v>
      </c>
      <c r="E893" s="185" t="s">
        <v>1336</v>
      </c>
      <c r="F893" s="186" t="s">
        <v>1337</v>
      </c>
      <c r="G893" s="187" t="s">
        <v>381</v>
      </c>
      <c r="H893" s="188" t="n">
        <v>5</v>
      </c>
      <c r="I893" s="189"/>
      <c r="J893" s="190" t="n">
        <f aca="false">ROUND(I893*H893,2)</f>
        <v>0</v>
      </c>
      <c r="K893" s="186" t="s">
        <v>176</v>
      </c>
      <c r="L893" s="191"/>
      <c r="M893" s="192"/>
      <c r="N893" s="193" t="s">
        <v>49</v>
      </c>
      <c r="P893" s="167" t="n">
        <f aca="false">O893*H893</f>
        <v>0</v>
      </c>
      <c r="Q893" s="167" t="n">
        <v>0.051</v>
      </c>
      <c r="R893" s="167" t="n">
        <f aca="false">Q893*H893</f>
        <v>0.255</v>
      </c>
      <c r="S893" s="167" t="n">
        <v>0</v>
      </c>
      <c r="T893" s="168" t="n">
        <f aca="false">S893*H893</f>
        <v>0</v>
      </c>
      <c r="AR893" s="169" t="s">
        <v>218</v>
      </c>
      <c r="AT893" s="169" t="s">
        <v>249</v>
      </c>
      <c r="AU893" s="169" t="s">
        <v>97</v>
      </c>
      <c r="AY893" s="3" t="s">
        <v>170</v>
      </c>
      <c r="BE893" s="170" t="n">
        <f aca="false">IF(N893="základní",J893,0)</f>
        <v>0</v>
      </c>
      <c r="BF893" s="170" t="n">
        <f aca="false">IF(N893="snížená",J893,0)</f>
        <v>0</v>
      </c>
      <c r="BG893" s="170" t="n">
        <f aca="false">IF(N893="zákl. přenesená",J893,0)</f>
        <v>0</v>
      </c>
      <c r="BH893" s="170" t="n">
        <f aca="false">IF(N893="sníž. přenesená",J893,0)</f>
        <v>0</v>
      </c>
      <c r="BI893" s="170" t="n">
        <f aca="false">IF(N893="nulová",J893,0)</f>
        <v>0</v>
      </c>
      <c r="BJ893" s="3" t="s">
        <v>91</v>
      </c>
      <c r="BK893" s="170" t="n">
        <f aca="false">ROUND(I893*H893,2)</f>
        <v>0</v>
      </c>
      <c r="BL893" s="3" t="s">
        <v>177</v>
      </c>
      <c r="BM893" s="169" t="s">
        <v>1338</v>
      </c>
    </row>
    <row r="894" s="23" customFormat="true" ht="11.25" hidden="false" customHeight="false" outlineLevel="0" collapsed="false">
      <c r="B894" s="24"/>
      <c r="D894" s="171" t="s">
        <v>179</v>
      </c>
      <c r="F894" s="172" t="s">
        <v>1337</v>
      </c>
      <c r="I894" s="173"/>
      <c r="L894" s="24"/>
      <c r="M894" s="174"/>
      <c r="T894" s="58"/>
      <c r="AT894" s="3" t="s">
        <v>179</v>
      </c>
      <c r="AU894" s="3" t="s">
        <v>97</v>
      </c>
    </row>
    <row r="895" s="205" customFormat="true" ht="11.25" hidden="false" customHeight="false" outlineLevel="0" collapsed="false">
      <c r="B895" s="206"/>
      <c r="D895" s="171" t="s">
        <v>181</v>
      </c>
      <c r="E895" s="207"/>
      <c r="F895" s="208" t="s">
        <v>1319</v>
      </c>
      <c r="H895" s="207"/>
      <c r="I895" s="209"/>
      <c r="L895" s="206"/>
      <c r="M895" s="210"/>
      <c r="T895" s="211"/>
      <c r="AT895" s="207" t="s">
        <v>181</v>
      </c>
      <c r="AU895" s="207" t="s">
        <v>97</v>
      </c>
      <c r="AV895" s="205" t="s">
        <v>91</v>
      </c>
      <c r="AW895" s="205" t="s">
        <v>39</v>
      </c>
      <c r="AX895" s="205" t="s">
        <v>84</v>
      </c>
      <c r="AY895" s="207" t="s">
        <v>170</v>
      </c>
    </row>
    <row r="896" s="175" customFormat="true" ht="11.25" hidden="false" customHeight="false" outlineLevel="0" collapsed="false">
      <c r="B896" s="176"/>
      <c r="D896" s="171" t="s">
        <v>181</v>
      </c>
      <c r="E896" s="177"/>
      <c r="F896" s="178" t="s">
        <v>1339</v>
      </c>
      <c r="H896" s="179" t="n">
        <v>5</v>
      </c>
      <c r="I896" s="180"/>
      <c r="L896" s="176"/>
      <c r="M896" s="181"/>
      <c r="T896" s="182"/>
      <c r="AT896" s="177" t="s">
        <v>181</v>
      </c>
      <c r="AU896" s="177" t="s">
        <v>97</v>
      </c>
      <c r="AV896" s="175" t="s">
        <v>97</v>
      </c>
      <c r="AW896" s="175" t="s">
        <v>39</v>
      </c>
      <c r="AX896" s="175" t="s">
        <v>84</v>
      </c>
      <c r="AY896" s="177" t="s">
        <v>170</v>
      </c>
    </row>
    <row r="897" s="194" customFormat="true" ht="11.25" hidden="false" customHeight="false" outlineLevel="0" collapsed="false">
      <c r="B897" s="195"/>
      <c r="D897" s="171" t="s">
        <v>181</v>
      </c>
      <c r="E897" s="196"/>
      <c r="F897" s="197" t="s">
        <v>545</v>
      </c>
      <c r="H897" s="198" t="n">
        <v>5</v>
      </c>
      <c r="I897" s="199"/>
      <c r="L897" s="195"/>
      <c r="M897" s="200"/>
      <c r="T897" s="201"/>
      <c r="AT897" s="196" t="s">
        <v>181</v>
      </c>
      <c r="AU897" s="196" t="s">
        <v>97</v>
      </c>
      <c r="AV897" s="194" t="s">
        <v>177</v>
      </c>
      <c r="AW897" s="194" t="s">
        <v>39</v>
      </c>
      <c r="AX897" s="194" t="s">
        <v>91</v>
      </c>
      <c r="AY897" s="196" t="s">
        <v>170</v>
      </c>
    </row>
    <row r="898" s="23" customFormat="true" ht="24.2" hidden="false" customHeight="true" outlineLevel="0" collapsed="false">
      <c r="B898" s="24"/>
      <c r="C898" s="184" t="s">
        <v>480</v>
      </c>
      <c r="D898" s="184" t="s">
        <v>249</v>
      </c>
      <c r="E898" s="185" t="s">
        <v>1340</v>
      </c>
      <c r="F898" s="186" t="s">
        <v>1341</v>
      </c>
      <c r="G898" s="187" t="s">
        <v>381</v>
      </c>
      <c r="H898" s="188" t="n">
        <v>1</v>
      </c>
      <c r="I898" s="189"/>
      <c r="J898" s="190" t="n">
        <f aca="false">ROUND(I898*H898,2)</f>
        <v>0</v>
      </c>
      <c r="K898" s="186" t="s">
        <v>176</v>
      </c>
      <c r="L898" s="191"/>
      <c r="M898" s="192"/>
      <c r="N898" s="193" t="s">
        <v>49</v>
      </c>
      <c r="P898" s="167" t="n">
        <f aca="false">O898*H898</f>
        <v>0</v>
      </c>
      <c r="Q898" s="167" t="n">
        <v>0.068</v>
      </c>
      <c r="R898" s="167" t="n">
        <f aca="false">Q898*H898</f>
        <v>0.068</v>
      </c>
      <c r="S898" s="167" t="n">
        <v>0</v>
      </c>
      <c r="T898" s="168" t="n">
        <f aca="false">S898*H898</f>
        <v>0</v>
      </c>
      <c r="AR898" s="169" t="s">
        <v>218</v>
      </c>
      <c r="AT898" s="169" t="s">
        <v>249</v>
      </c>
      <c r="AU898" s="169" t="s">
        <v>97</v>
      </c>
      <c r="AY898" s="3" t="s">
        <v>170</v>
      </c>
      <c r="BE898" s="170" t="n">
        <f aca="false">IF(N898="základní",J898,0)</f>
        <v>0</v>
      </c>
      <c r="BF898" s="170" t="n">
        <f aca="false">IF(N898="snížená",J898,0)</f>
        <v>0</v>
      </c>
      <c r="BG898" s="170" t="n">
        <f aca="false">IF(N898="zákl. přenesená",J898,0)</f>
        <v>0</v>
      </c>
      <c r="BH898" s="170" t="n">
        <f aca="false">IF(N898="sníž. přenesená",J898,0)</f>
        <v>0</v>
      </c>
      <c r="BI898" s="170" t="n">
        <f aca="false">IF(N898="nulová",J898,0)</f>
        <v>0</v>
      </c>
      <c r="BJ898" s="3" t="s">
        <v>91</v>
      </c>
      <c r="BK898" s="170" t="n">
        <f aca="false">ROUND(I898*H898,2)</f>
        <v>0</v>
      </c>
      <c r="BL898" s="3" t="s">
        <v>177</v>
      </c>
      <c r="BM898" s="169" t="s">
        <v>1342</v>
      </c>
    </row>
    <row r="899" s="23" customFormat="true" ht="11.25" hidden="false" customHeight="false" outlineLevel="0" collapsed="false">
      <c r="B899" s="24"/>
      <c r="D899" s="171" t="s">
        <v>179</v>
      </c>
      <c r="F899" s="172" t="s">
        <v>1341</v>
      </c>
      <c r="I899" s="173"/>
      <c r="L899" s="24"/>
      <c r="M899" s="174"/>
      <c r="T899" s="58"/>
      <c r="AT899" s="3" t="s">
        <v>179</v>
      </c>
      <c r="AU899" s="3" t="s">
        <v>97</v>
      </c>
    </row>
    <row r="900" s="205" customFormat="true" ht="11.25" hidden="false" customHeight="false" outlineLevel="0" collapsed="false">
      <c r="B900" s="206"/>
      <c r="D900" s="171" t="s">
        <v>181</v>
      </c>
      <c r="E900" s="207"/>
      <c r="F900" s="208" t="s">
        <v>1319</v>
      </c>
      <c r="H900" s="207"/>
      <c r="I900" s="209"/>
      <c r="L900" s="206"/>
      <c r="M900" s="210"/>
      <c r="T900" s="211"/>
      <c r="AT900" s="207" t="s">
        <v>181</v>
      </c>
      <c r="AU900" s="207" t="s">
        <v>97</v>
      </c>
      <c r="AV900" s="205" t="s">
        <v>91</v>
      </c>
      <c r="AW900" s="205" t="s">
        <v>39</v>
      </c>
      <c r="AX900" s="205" t="s">
        <v>84</v>
      </c>
      <c r="AY900" s="207" t="s">
        <v>170</v>
      </c>
    </row>
    <row r="901" s="175" customFormat="true" ht="11.25" hidden="false" customHeight="false" outlineLevel="0" collapsed="false">
      <c r="B901" s="176"/>
      <c r="D901" s="171" t="s">
        <v>181</v>
      </c>
      <c r="E901" s="177"/>
      <c r="F901" s="178" t="s">
        <v>784</v>
      </c>
      <c r="H901" s="179" t="n">
        <v>1</v>
      </c>
      <c r="I901" s="180"/>
      <c r="L901" s="176"/>
      <c r="M901" s="181"/>
      <c r="T901" s="182"/>
      <c r="AT901" s="177" t="s">
        <v>181</v>
      </c>
      <c r="AU901" s="177" t="s">
        <v>97</v>
      </c>
      <c r="AV901" s="175" t="s">
        <v>97</v>
      </c>
      <c r="AW901" s="175" t="s">
        <v>39</v>
      </c>
      <c r="AX901" s="175" t="s">
        <v>84</v>
      </c>
      <c r="AY901" s="177" t="s">
        <v>170</v>
      </c>
    </row>
    <row r="902" s="194" customFormat="true" ht="11.25" hidden="false" customHeight="false" outlineLevel="0" collapsed="false">
      <c r="B902" s="195"/>
      <c r="D902" s="171" t="s">
        <v>181</v>
      </c>
      <c r="E902" s="196"/>
      <c r="F902" s="197" t="s">
        <v>545</v>
      </c>
      <c r="H902" s="198" t="n">
        <v>1</v>
      </c>
      <c r="I902" s="199"/>
      <c r="L902" s="195"/>
      <c r="M902" s="200"/>
      <c r="T902" s="201"/>
      <c r="AT902" s="196" t="s">
        <v>181</v>
      </c>
      <c r="AU902" s="196" t="s">
        <v>97</v>
      </c>
      <c r="AV902" s="194" t="s">
        <v>177</v>
      </c>
      <c r="AW902" s="194" t="s">
        <v>39</v>
      </c>
      <c r="AX902" s="194" t="s">
        <v>91</v>
      </c>
      <c r="AY902" s="196" t="s">
        <v>170</v>
      </c>
    </row>
    <row r="903" s="23" customFormat="true" ht="21.75" hidden="false" customHeight="true" outlineLevel="0" collapsed="false">
      <c r="B903" s="24"/>
      <c r="C903" s="158" t="s">
        <v>487</v>
      </c>
      <c r="D903" s="158" t="s">
        <v>172</v>
      </c>
      <c r="E903" s="159" t="s">
        <v>1343</v>
      </c>
      <c r="F903" s="160" t="s">
        <v>1344</v>
      </c>
      <c r="G903" s="161" t="s">
        <v>381</v>
      </c>
      <c r="H903" s="162" t="n">
        <v>8</v>
      </c>
      <c r="I903" s="163"/>
      <c r="J903" s="164" t="n">
        <f aca="false">ROUND(I903*H903,2)</f>
        <v>0</v>
      </c>
      <c r="K903" s="160" t="s">
        <v>176</v>
      </c>
      <c r="L903" s="24"/>
      <c r="M903" s="165"/>
      <c r="N903" s="166" t="s">
        <v>49</v>
      </c>
      <c r="P903" s="167" t="n">
        <f aca="false">O903*H903</f>
        <v>0</v>
      </c>
      <c r="Q903" s="167" t="n">
        <v>0.22394</v>
      </c>
      <c r="R903" s="167" t="n">
        <f aca="false">Q903*H903</f>
        <v>1.79152</v>
      </c>
      <c r="S903" s="167" t="n">
        <v>0</v>
      </c>
      <c r="T903" s="168" t="n">
        <f aca="false">S903*H903</f>
        <v>0</v>
      </c>
      <c r="AR903" s="169" t="s">
        <v>177</v>
      </c>
      <c r="AT903" s="169" t="s">
        <v>172</v>
      </c>
      <c r="AU903" s="169" t="s">
        <v>97</v>
      </c>
      <c r="AY903" s="3" t="s">
        <v>170</v>
      </c>
      <c r="BE903" s="170" t="n">
        <f aca="false">IF(N903="základní",J903,0)</f>
        <v>0</v>
      </c>
      <c r="BF903" s="170" t="n">
        <f aca="false">IF(N903="snížená",J903,0)</f>
        <v>0</v>
      </c>
      <c r="BG903" s="170" t="n">
        <f aca="false">IF(N903="zákl. přenesená",J903,0)</f>
        <v>0</v>
      </c>
      <c r="BH903" s="170" t="n">
        <f aca="false">IF(N903="sníž. přenesená",J903,0)</f>
        <v>0</v>
      </c>
      <c r="BI903" s="170" t="n">
        <f aca="false">IF(N903="nulová",J903,0)</f>
        <v>0</v>
      </c>
      <c r="BJ903" s="3" t="s">
        <v>91</v>
      </c>
      <c r="BK903" s="170" t="n">
        <f aca="false">ROUND(I903*H903,2)</f>
        <v>0</v>
      </c>
      <c r="BL903" s="3" t="s">
        <v>177</v>
      </c>
      <c r="BM903" s="169" t="s">
        <v>1345</v>
      </c>
    </row>
    <row r="904" s="23" customFormat="true" ht="19.5" hidden="false" customHeight="false" outlineLevel="0" collapsed="false">
      <c r="B904" s="24"/>
      <c r="D904" s="171" t="s">
        <v>179</v>
      </c>
      <c r="F904" s="172" t="s">
        <v>1346</v>
      </c>
      <c r="I904" s="173"/>
      <c r="L904" s="24"/>
      <c r="M904" s="174"/>
      <c r="T904" s="58"/>
      <c r="AT904" s="3" t="s">
        <v>179</v>
      </c>
      <c r="AU904" s="3" t="s">
        <v>97</v>
      </c>
    </row>
    <row r="905" s="205" customFormat="true" ht="11.25" hidden="false" customHeight="false" outlineLevel="0" collapsed="false">
      <c r="B905" s="206"/>
      <c r="D905" s="171" t="s">
        <v>181</v>
      </c>
      <c r="E905" s="207"/>
      <c r="F905" s="208" t="s">
        <v>1319</v>
      </c>
      <c r="H905" s="207"/>
      <c r="I905" s="209"/>
      <c r="L905" s="206"/>
      <c r="M905" s="210"/>
      <c r="T905" s="211"/>
      <c r="AT905" s="207" t="s">
        <v>181</v>
      </c>
      <c r="AU905" s="207" t="s">
        <v>97</v>
      </c>
      <c r="AV905" s="205" t="s">
        <v>91</v>
      </c>
      <c r="AW905" s="205" t="s">
        <v>39</v>
      </c>
      <c r="AX905" s="205" t="s">
        <v>84</v>
      </c>
      <c r="AY905" s="207" t="s">
        <v>170</v>
      </c>
    </row>
    <row r="906" s="175" customFormat="true" ht="11.25" hidden="false" customHeight="false" outlineLevel="0" collapsed="false">
      <c r="B906" s="176"/>
      <c r="D906" s="171" t="s">
        <v>181</v>
      </c>
      <c r="E906" s="177"/>
      <c r="F906" s="178" t="s">
        <v>1347</v>
      </c>
      <c r="H906" s="179" t="n">
        <v>8</v>
      </c>
      <c r="I906" s="180"/>
      <c r="L906" s="176"/>
      <c r="M906" s="181"/>
      <c r="T906" s="182"/>
      <c r="AT906" s="177" t="s">
        <v>181</v>
      </c>
      <c r="AU906" s="177" t="s">
        <v>97</v>
      </c>
      <c r="AV906" s="175" t="s">
        <v>97</v>
      </c>
      <c r="AW906" s="175" t="s">
        <v>39</v>
      </c>
      <c r="AX906" s="175" t="s">
        <v>84</v>
      </c>
      <c r="AY906" s="177" t="s">
        <v>170</v>
      </c>
    </row>
    <row r="907" s="194" customFormat="true" ht="11.25" hidden="false" customHeight="false" outlineLevel="0" collapsed="false">
      <c r="B907" s="195"/>
      <c r="D907" s="171" t="s">
        <v>181</v>
      </c>
      <c r="E907" s="196"/>
      <c r="F907" s="197" t="s">
        <v>545</v>
      </c>
      <c r="H907" s="198" t="n">
        <v>8</v>
      </c>
      <c r="I907" s="199"/>
      <c r="L907" s="195"/>
      <c r="M907" s="200"/>
      <c r="T907" s="201"/>
      <c r="AT907" s="196" t="s">
        <v>181</v>
      </c>
      <c r="AU907" s="196" t="s">
        <v>97</v>
      </c>
      <c r="AV907" s="194" t="s">
        <v>177</v>
      </c>
      <c r="AW907" s="194" t="s">
        <v>39</v>
      </c>
      <c r="AX907" s="194" t="s">
        <v>91</v>
      </c>
      <c r="AY907" s="196" t="s">
        <v>170</v>
      </c>
    </row>
    <row r="908" s="23" customFormat="true" ht="24.2" hidden="false" customHeight="true" outlineLevel="0" collapsed="false">
      <c r="B908" s="24"/>
      <c r="C908" s="184" t="s">
        <v>492</v>
      </c>
      <c r="D908" s="184" t="s">
        <v>249</v>
      </c>
      <c r="E908" s="185" t="s">
        <v>1348</v>
      </c>
      <c r="F908" s="186" t="s">
        <v>1349</v>
      </c>
      <c r="G908" s="187" t="s">
        <v>381</v>
      </c>
      <c r="H908" s="188" t="n">
        <v>8</v>
      </c>
      <c r="I908" s="189"/>
      <c r="J908" s="190" t="n">
        <f aca="false">ROUND(I908*H908,2)</f>
        <v>0</v>
      </c>
      <c r="K908" s="186" t="s">
        <v>176</v>
      </c>
      <c r="L908" s="191"/>
      <c r="M908" s="192"/>
      <c r="N908" s="193" t="s">
        <v>49</v>
      </c>
      <c r="P908" s="167" t="n">
        <f aca="false">O908*H908</f>
        <v>0</v>
      </c>
      <c r="Q908" s="167" t="n">
        <v>0.081</v>
      </c>
      <c r="R908" s="167" t="n">
        <f aca="false">Q908*H908</f>
        <v>0.648</v>
      </c>
      <c r="S908" s="167" t="n">
        <v>0</v>
      </c>
      <c r="T908" s="168" t="n">
        <f aca="false">S908*H908</f>
        <v>0</v>
      </c>
      <c r="AR908" s="169" t="s">
        <v>218</v>
      </c>
      <c r="AT908" s="169" t="s">
        <v>249</v>
      </c>
      <c r="AU908" s="169" t="s">
        <v>97</v>
      </c>
      <c r="AY908" s="3" t="s">
        <v>170</v>
      </c>
      <c r="BE908" s="170" t="n">
        <f aca="false">IF(N908="základní",J908,0)</f>
        <v>0</v>
      </c>
      <c r="BF908" s="170" t="n">
        <f aca="false">IF(N908="snížená",J908,0)</f>
        <v>0</v>
      </c>
      <c r="BG908" s="170" t="n">
        <f aca="false">IF(N908="zákl. přenesená",J908,0)</f>
        <v>0</v>
      </c>
      <c r="BH908" s="170" t="n">
        <f aca="false">IF(N908="sníž. přenesená",J908,0)</f>
        <v>0</v>
      </c>
      <c r="BI908" s="170" t="n">
        <f aca="false">IF(N908="nulová",J908,0)</f>
        <v>0</v>
      </c>
      <c r="BJ908" s="3" t="s">
        <v>91</v>
      </c>
      <c r="BK908" s="170" t="n">
        <f aca="false">ROUND(I908*H908,2)</f>
        <v>0</v>
      </c>
      <c r="BL908" s="3" t="s">
        <v>177</v>
      </c>
      <c r="BM908" s="169" t="s">
        <v>1350</v>
      </c>
    </row>
    <row r="909" s="23" customFormat="true" ht="11.25" hidden="false" customHeight="false" outlineLevel="0" collapsed="false">
      <c r="B909" s="24"/>
      <c r="D909" s="171" t="s">
        <v>179</v>
      </c>
      <c r="F909" s="172" t="s">
        <v>1349</v>
      </c>
      <c r="I909" s="173"/>
      <c r="L909" s="24"/>
      <c r="M909" s="174"/>
      <c r="T909" s="58"/>
      <c r="AT909" s="3" t="s">
        <v>179</v>
      </c>
      <c r="AU909" s="3" t="s">
        <v>97</v>
      </c>
    </row>
    <row r="910" s="205" customFormat="true" ht="11.25" hidden="false" customHeight="false" outlineLevel="0" collapsed="false">
      <c r="B910" s="206"/>
      <c r="D910" s="171" t="s">
        <v>181</v>
      </c>
      <c r="E910" s="207"/>
      <c r="F910" s="208" t="s">
        <v>1319</v>
      </c>
      <c r="H910" s="207"/>
      <c r="I910" s="209"/>
      <c r="L910" s="206"/>
      <c r="M910" s="210"/>
      <c r="T910" s="211"/>
      <c r="AT910" s="207" t="s">
        <v>181</v>
      </c>
      <c r="AU910" s="207" t="s">
        <v>97</v>
      </c>
      <c r="AV910" s="205" t="s">
        <v>91</v>
      </c>
      <c r="AW910" s="205" t="s">
        <v>39</v>
      </c>
      <c r="AX910" s="205" t="s">
        <v>84</v>
      </c>
      <c r="AY910" s="207" t="s">
        <v>170</v>
      </c>
    </row>
    <row r="911" s="175" customFormat="true" ht="11.25" hidden="false" customHeight="false" outlineLevel="0" collapsed="false">
      <c r="B911" s="176"/>
      <c r="D911" s="171" t="s">
        <v>181</v>
      </c>
      <c r="E911" s="177"/>
      <c r="F911" s="178" t="s">
        <v>1347</v>
      </c>
      <c r="H911" s="179" t="n">
        <v>8</v>
      </c>
      <c r="I911" s="180"/>
      <c r="L911" s="176"/>
      <c r="M911" s="181"/>
      <c r="T911" s="182"/>
      <c r="AT911" s="177" t="s">
        <v>181</v>
      </c>
      <c r="AU911" s="177" t="s">
        <v>97</v>
      </c>
      <c r="AV911" s="175" t="s">
        <v>97</v>
      </c>
      <c r="AW911" s="175" t="s">
        <v>39</v>
      </c>
      <c r="AX911" s="175" t="s">
        <v>84</v>
      </c>
      <c r="AY911" s="177" t="s">
        <v>170</v>
      </c>
    </row>
    <row r="912" s="194" customFormat="true" ht="11.25" hidden="false" customHeight="false" outlineLevel="0" collapsed="false">
      <c r="B912" s="195"/>
      <c r="D912" s="171" t="s">
        <v>181</v>
      </c>
      <c r="E912" s="196"/>
      <c r="F912" s="197" t="s">
        <v>545</v>
      </c>
      <c r="H912" s="198" t="n">
        <v>8</v>
      </c>
      <c r="I912" s="199"/>
      <c r="L912" s="195"/>
      <c r="M912" s="200"/>
      <c r="T912" s="201"/>
      <c r="AT912" s="196" t="s">
        <v>181</v>
      </c>
      <c r="AU912" s="196" t="s">
        <v>97</v>
      </c>
      <c r="AV912" s="194" t="s">
        <v>177</v>
      </c>
      <c r="AW912" s="194" t="s">
        <v>39</v>
      </c>
      <c r="AX912" s="194" t="s">
        <v>91</v>
      </c>
      <c r="AY912" s="196" t="s">
        <v>170</v>
      </c>
    </row>
    <row r="913" s="23" customFormat="true" ht="33" hidden="false" customHeight="true" outlineLevel="0" collapsed="false">
      <c r="B913" s="24"/>
      <c r="C913" s="158" t="s">
        <v>498</v>
      </c>
      <c r="D913" s="158" t="s">
        <v>172</v>
      </c>
      <c r="E913" s="159" t="s">
        <v>1351</v>
      </c>
      <c r="F913" s="160" t="s">
        <v>1352</v>
      </c>
      <c r="G913" s="161" t="s">
        <v>214</v>
      </c>
      <c r="H913" s="162" t="n">
        <v>35.77</v>
      </c>
      <c r="I913" s="163"/>
      <c r="J913" s="164" t="n">
        <f aca="false">ROUND(I913*H913,2)</f>
        <v>0</v>
      </c>
      <c r="K913" s="160" t="s">
        <v>176</v>
      </c>
      <c r="L913" s="24"/>
      <c r="M913" s="165"/>
      <c r="N913" s="166" t="s">
        <v>49</v>
      </c>
      <c r="P913" s="167" t="n">
        <f aca="false">O913*H913</f>
        <v>0</v>
      </c>
      <c r="Q913" s="167" t="n">
        <v>0</v>
      </c>
      <c r="R913" s="167" t="n">
        <f aca="false">Q913*H913</f>
        <v>0</v>
      </c>
      <c r="S913" s="167" t="n">
        <v>0</v>
      </c>
      <c r="T913" s="168" t="n">
        <f aca="false">S913*H913</f>
        <v>0</v>
      </c>
      <c r="AR913" s="169" t="s">
        <v>177</v>
      </c>
      <c r="AT913" s="169" t="s">
        <v>172</v>
      </c>
      <c r="AU913" s="169" t="s">
        <v>97</v>
      </c>
      <c r="AY913" s="3" t="s">
        <v>170</v>
      </c>
      <c r="BE913" s="170" t="n">
        <f aca="false">IF(N913="základní",J913,0)</f>
        <v>0</v>
      </c>
      <c r="BF913" s="170" t="n">
        <f aca="false">IF(N913="snížená",J913,0)</f>
        <v>0</v>
      </c>
      <c r="BG913" s="170" t="n">
        <f aca="false">IF(N913="zákl. přenesená",J913,0)</f>
        <v>0</v>
      </c>
      <c r="BH913" s="170" t="n">
        <f aca="false">IF(N913="sníž. přenesená",J913,0)</f>
        <v>0</v>
      </c>
      <c r="BI913" s="170" t="n">
        <f aca="false">IF(N913="nulová",J913,0)</f>
        <v>0</v>
      </c>
      <c r="BJ913" s="3" t="s">
        <v>91</v>
      </c>
      <c r="BK913" s="170" t="n">
        <f aca="false">ROUND(I913*H913,2)</f>
        <v>0</v>
      </c>
      <c r="BL913" s="3" t="s">
        <v>177</v>
      </c>
      <c r="BM913" s="169" t="s">
        <v>1353</v>
      </c>
    </row>
    <row r="914" s="23" customFormat="true" ht="29.25" hidden="false" customHeight="false" outlineLevel="0" collapsed="false">
      <c r="B914" s="24"/>
      <c r="D914" s="171" t="s">
        <v>179</v>
      </c>
      <c r="F914" s="172" t="s">
        <v>1354</v>
      </c>
      <c r="I914" s="173"/>
      <c r="L914" s="24"/>
      <c r="M914" s="174"/>
      <c r="T914" s="58"/>
      <c r="AT914" s="3" t="s">
        <v>179</v>
      </c>
      <c r="AU914" s="3" t="s">
        <v>97</v>
      </c>
    </row>
    <row r="915" s="205" customFormat="true" ht="11.25" hidden="false" customHeight="false" outlineLevel="0" collapsed="false">
      <c r="B915" s="206"/>
      <c r="D915" s="171" t="s">
        <v>181</v>
      </c>
      <c r="E915" s="207"/>
      <c r="F915" s="208" t="s">
        <v>1266</v>
      </c>
      <c r="H915" s="207"/>
      <c r="I915" s="209"/>
      <c r="L915" s="206"/>
      <c r="M915" s="210"/>
      <c r="T915" s="211"/>
      <c r="AT915" s="207" t="s">
        <v>181</v>
      </c>
      <c r="AU915" s="207" t="s">
        <v>97</v>
      </c>
      <c r="AV915" s="205" t="s">
        <v>91</v>
      </c>
      <c r="AW915" s="205" t="s">
        <v>39</v>
      </c>
      <c r="AX915" s="205" t="s">
        <v>84</v>
      </c>
      <c r="AY915" s="207" t="s">
        <v>170</v>
      </c>
    </row>
    <row r="916" s="175" customFormat="true" ht="11.25" hidden="false" customHeight="false" outlineLevel="0" collapsed="false">
      <c r="B916" s="176"/>
      <c r="D916" s="171" t="s">
        <v>181</v>
      </c>
      <c r="E916" s="177"/>
      <c r="F916" s="178" t="s">
        <v>1355</v>
      </c>
      <c r="H916" s="179" t="n">
        <v>14.102</v>
      </c>
      <c r="I916" s="180"/>
      <c r="L916" s="176"/>
      <c r="M916" s="181"/>
      <c r="T916" s="182"/>
      <c r="AT916" s="177" t="s">
        <v>181</v>
      </c>
      <c r="AU916" s="177" t="s">
        <v>97</v>
      </c>
      <c r="AV916" s="175" t="s">
        <v>97</v>
      </c>
      <c r="AW916" s="175" t="s">
        <v>39</v>
      </c>
      <c r="AX916" s="175" t="s">
        <v>84</v>
      </c>
      <c r="AY916" s="177" t="s">
        <v>170</v>
      </c>
    </row>
    <row r="917" s="175" customFormat="true" ht="11.25" hidden="false" customHeight="false" outlineLevel="0" collapsed="false">
      <c r="B917" s="176"/>
      <c r="D917" s="171" t="s">
        <v>181</v>
      </c>
      <c r="E917" s="177"/>
      <c r="F917" s="178" t="s">
        <v>1356</v>
      </c>
      <c r="H917" s="179" t="n">
        <v>13.4</v>
      </c>
      <c r="I917" s="180"/>
      <c r="L917" s="176"/>
      <c r="M917" s="181"/>
      <c r="T917" s="182"/>
      <c r="AT917" s="177" t="s">
        <v>181</v>
      </c>
      <c r="AU917" s="177" t="s">
        <v>97</v>
      </c>
      <c r="AV917" s="175" t="s">
        <v>97</v>
      </c>
      <c r="AW917" s="175" t="s">
        <v>39</v>
      </c>
      <c r="AX917" s="175" t="s">
        <v>84</v>
      </c>
      <c r="AY917" s="177" t="s">
        <v>170</v>
      </c>
    </row>
    <row r="918" s="175" customFormat="true" ht="11.25" hidden="false" customHeight="false" outlineLevel="0" collapsed="false">
      <c r="B918" s="176"/>
      <c r="D918" s="171" t="s">
        <v>181</v>
      </c>
      <c r="E918" s="177"/>
      <c r="F918" s="178" t="s">
        <v>1357</v>
      </c>
      <c r="H918" s="179" t="n">
        <v>8.268</v>
      </c>
      <c r="I918" s="180"/>
      <c r="L918" s="176"/>
      <c r="M918" s="181"/>
      <c r="T918" s="182"/>
      <c r="AT918" s="177" t="s">
        <v>181</v>
      </c>
      <c r="AU918" s="177" t="s">
        <v>97</v>
      </c>
      <c r="AV918" s="175" t="s">
        <v>97</v>
      </c>
      <c r="AW918" s="175" t="s">
        <v>39</v>
      </c>
      <c r="AX918" s="175" t="s">
        <v>84</v>
      </c>
      <c r="AY918" s="177" t="s">
        <v>170</v>
      </c>
    </row>
    <row r="919" s="194" customFormat="true" ht="11.25" hidden="false" customHeight="false" outlineLevel="0" collapsed="false">
      <c r="B919" s="195"/>
      <c r="D919" s="171" t="s">
        <v>181</v>
      </c>
      <c r="E919" s="196"/>
      <c r="F919" s="197" t="s">
        <v>545</v>
      </c>
      <c r="H919" s="198" t="n">
        <v>35.77</v>
      </c>
      <c r="I919" s="199"/>
      <c r="L919" s="195"/>
      <c r="M919" s="200"/>
      <c r="T919" s="201"/>
      <c r="AT919" s="196" t="s">
        <v>181</v>
      </c>
      <c r="AU919" s="196" t="s">
        <v>97</v>
      </c>
      <c r="AV919" s="194" t="s">
        <v>177</v>
      </c>
      <c r="AW919" s="194" t="s">
        <v>39</v>
      </c>
      <c r="AX919" s="194" t="s">
        <v>91</v>
      </c>
      <c r="AY919" s="196" t="s">
        <v>170</v>
      </c>
    </row>
    <row r="920" s="23" customFormat="true" ht="33" hidden="false" customHeight="true" outlineLevel="0" collapsed="false">
      <c r="B920" s="24"/>
      <c r="C920" s="158" t="s">
        <v>504</v>
      </c>
      <c r="D920" s="158" t="s">
        <v>172</v>
      </c>
      <c r="E920" s="159" t="s">
        <v>1358</v>
      </c>
      <c r="F920" s="160" t="s">
        <v>1359</v>
      </c>
      <c r="G920" s="161" t="s">
        <v>214</v>
      </c>
      <c r="H920" s="162" t="n">
        <v>8.928</v>
      </c>
      <c r="I920" s="163"/>
      <c r="J920" s="164" t="n">
        <f aca="false">ROUND(I920*H920,2)</f>
        <v>0</v>
      </c>
      <c r="K920" s="160" t="s">
        <v>176</v>
      </c>
      <c r="L920" s="24"/>
      <c r="M920" s="165"/>
      <c r="N920" s="166" t="s">
        <v>49</v>
      </c>
      <c r="P920" s="167" t="n">
        <f aca="false">O920*H920</f>
        <v>0</v>
      </c>
      <c r="Q920" s="167" t="n">
        <v>0</v>
      </c>
      <c r="R920" s="167" t="n">
        <f aca="false">Q920*H920</f>
        <v>0</v>
      </c>
      <c r="S920" s="167" t="n">
        <v>0</v>
      </c>
      <c r="T920" s="168" t="n">
        <f aca="false">S920*H920</f>
        <v>0</v>
      </c>
      <c r="AR920" s="169" t="s">
        <v>177</v>
      </c>
      <c r="AT920" s="169" t="s">
        <v>172</v>
      </c>
      <c r="AU920" s="169" t="s">
        <v>97</v>
      </c>
      <c r="AY920" s="3" t="s">
        <v>170</v>
      </c>
      <c r="BE920" s="170" t="n">
        <f aca="false">IF(N920="základní",J920,0)</f>
        <v>0</v>
      </c>
      <c r="BF920" s="170" t="n">
        <f aca="false">IF(N920="snížená",J920,0)</f>
        <v>0</v>
      </c>
      <c r="BG920" s="170" t="n">
        <f aca="false">IF(N920="zákl. přenesená",J920,0)</f>
        <v>0</v>
      </c>
      <c r="BH920" s="170" t="n">
        <f aca="false">IF(N920="sníž. přenesená",J920,0)</f>
        <v>0</v>
      </c>
      <c r="BI920" s="170" t="n">
        <f aca="false">IF(N920="nulová",J920,0)</f>
        <v>0</v>
      </c>
      <c r="BJ920" s="3" t="s">
        <v>91</v>
      </c>
      <c r="BK920" s="170" t="n">
        <f aca="false">ROUND(I920*H920,2)</f>
        <v>0</v>
      </c>
      <c r="BL920" s="3" t="s">
        <v>177</v>
      </c>
      <c r="BM920" s="169" t="s">
        <v>1360</v>
      </c>
    </row>
    <row r="921" s="23" customFormat="true" ht="29.25" hidden="false" customHeight="false" outlineLevel="0" collapsed="false">
      <c r="B921" s="24"/>
      <c r="D921" s="171" t="s">
        <v>179</v>
      </c>
      <c r="F921" s="172" t="s">
        <v>1361</v>
      </c>
      <c r="I921" s="173"/>
      <c r="L921" s="24"/>
      <c r="M921" s="174"/>
      <c r="T921" s="58"/>
      <c r="AT921" s="3" t="s">
        <v>179</v>
      </c>
      <c r="AU921" s="3" t="s">
        <v>97</v>
      </c>
    </row>
    <row r="922" s="205" customFormat="true" ht="11.25" hidden="false" customHeight="false" outlineLevel="0" collapsed="false">
      <c r="B922" s="206"/>
      <c r="D922" s="171" t="s">
        <v>181</v>
      </c>
      <c r="E922" s="207"/>
      <c r="F922" s="208" t="s">
        <v>1362</v>
      </c>
      <c r="H922" s="207"/>
      <c r="I922" s="209"/>
      <c r="L922" s="206"/>
      <c r="M922" s="210"/>
      <c r="T922" s="211"/>
      <c r="AT922" s="207" t="s">
        <v>181</v>
      </c>
      <c r="AU922" s="207" t="s">
        <v>97</v>
      </c>
      <c r="AV922" s="205" t="s">
        <v>91</v>
      </c>
      <c r="AW922" s="205" t="s">
        <v>39</v>
      </c>
      <c r="AX922" s="205" t="s">
        <v>84</v>
      </c>
      <c r="AY922" s="207" t="s">
        <v>170</v>
      </c>
    </row>
    <row r="923" s="175" customFormat="true" ht="11.25" hidden="false" customHeight="false" outlineLevel="0" collapsed="false">
      <c r="B923" s="176"/>
      <c r="D923" s="171" t="s">
        <v>181</v>
      </c>
      <c r="E923" s="177"/>
      <c r="F923" s="178" t="s">
        <v>1363</v>
      </c>
      <c r="H923" s="179" t="n">
        <v>8.928</v>
      </c>
      <c r="I923" s="180"/>
      <c r="L923" s="176"/>
      <c r="M923" s="181"/>
      <c r="T923" s="182"/>
      <c r="AT923" s="177" t="s">
        <v>181</v>
      </c>
      <c r="AU923" s="177" t="s">
        <v>97</v>
      </c>
      <c r="AV923" s="175" t="s">
        <v>97</v>
      </c>
      <c r="AW923" s="175" t="s">
        <v>39</v>
      </c>
      <c r="AX923" s="175" t="s">
        <v>84</v>
      </c>
      <c r="AY923" s="177" t="s">
        <v>170</v>
      </c>
    </row>
    <row r="924" s="194" customFormat="true" ht="11.25" hidden="false" customHeight="false" outlineLevel="0" collapsed="false">
      <c r="B924" s="195"/>
      <c r="D924" s="171" t="s">
        <v>181</v>
      </c>
      <c r="E924" s="196"/>
      <c r="F924" s="197" t="s">
        <v>545</v>
      </c>
      <c r="H924" s="198" t="n">
        <v>8.928</v>
      </c>
      <c r="I924" s="199"/>
      <c r="L924" s="195"/>
      <c r="M924" s="200"/>
      <c r="T924" s="201"/>
      <c r="AT924" s="196" t="s">
        <v>181</v>
      </c>
      <c r="AU924" s="196" t="s">
        <v>97</v>
      </c>
      <c r="AV924" s="194" t="s">
        <v>177</v>
      </c>
      <c r="AW924" s="194" t="s">
        <v>39</v>
      </c>
      <c r="AX924" s="194" t="s">
        <v>91</v>
      </c>
      <c r="AY924" s="196" t="s">
        <v>170</v>
      </c>
    </row>
    <row r="925" s="23" customFormat="true" ht="24.2" hidden="false" customHeight="true" outlineLevel="0" collapsed="false">
      <c r="B925" s="24"/>
      <c r="C925" s="158" t="s">
        <v>509</v>
      </c>
      <c r="D925" s="158" t="s">
        <v>172</v>
      </c>
      <c r="E925" s="159" t="s">
        <v>1364</v>
      </c>
      <c r="F925" s="160" t="s">
        <v>1365</v>
      </c>
      <c r="G925" s="161" t="s">
        <v>214</v>
      </c>
      <c r="H925" s="162" t="n">
        <v>6.083</v>
      </c>
      <c r="I925" s="163"/>
      <c r="J925" s="164" t="n">
        <f aca="false">ROUND(I925*H925,2)</f>
        <v>0</v>
      </c>
      <c r="K925" s="160" t="s">
        <v>176</v>
      </c>
      <c r="L925" s="24"/>
      <c r="M925" s="165"/>
      <c r="N925" s="166" t="s">
        <v>49</v>
      </c>
      <c r="P925" s="167" t="n">
        <f aca="false">O925*H925</f>
        <v>0</v>
      </c>
      <c r="Q925" s="167" t="n">
        <v>0</v>
      </c>
      <c r="R925" s="167" t="n">
        <f aca="false">Q925*H925</f>
        <v>0</v>
      </c>
      <c r="S925" s="167" t="n">
        <v>0</v>
      </c>
      <c r="T925" s="168" t="n">
        <f aca="false">S925*H925</f>
        <v>0</v>
      </c>
      <c r="AR925" s="169" t="s">
        <v>177</v>
      </c>
      <c r="AT925" s="169" t="s">
        <v>172</v>
      </c>
      <c r="AU925" s="169" t="s">
        <v>97</v>
      </c>
      <c r="AY925" s="3" t="s">
        <v>170</v>
      </c>
      <c r="BE925" s="170" t="n">
        <f aca="false">IF(N925="základní",J925,0)</f>
        <v>0</v>
      </c>
      <c r="BF925" s="170" t="n">
        <f aca="false">IF(N925="snížená",J925,0)</f>
        <v>0</v>
      </c>
      <c r="BG925" s="170" t="n">
        <f aca="false">IF(N925="zákl. přenesená",J925,0)</f>
        <v>0</v>
      </c>
      <c r="BH925" s="170" t="n">
        <f aca="false">IF(N925="sníž. přenesená",J925,0)</f>
        <v>0</v>
      </c>
      <c r="BI925" s="170" t="n">
        <f aca="false">IF(N925="nulová",J925,0)</f>
        <v>0</v>
      </c>
      <c r="BJ925" s="3" t="s">
        <v>91</v>
      </c>
      <c r="BK925" s="170" t="n">
        <f aca="false">ROUND(I925*H925,2)</f>
        <v>0</v>
      </c>
      <c r="BL925" s="3" t="s">
        <v>177</v>
      </c>
      <c r="BM925" s="169" t="s">
        <v>1366</v>
      </c>
    </row>
    <row r="926" s="23" customFormat="true" ht="29.25" hidden="false" customHeight="false" outlineLevel="0" collapsed="false">
      <c r="B926" s="24"/>
      <c r="D926" s="171" t="s">
        <v>179</v>
      </c>
      <c r="F926" s="172" t="s">
        <v>1367</v>
      </c>
      <c r="I926" s="173"/>
      <c r="L926" s="24"/>
      <c r="M926" s="174"/>
      <c r="T926" s="58"/>
      <c r="AT926" s="3" t="s">
        <v>179</v>
      </c>
      <c r="AU926" s="3" t="s">
        <v>97</v>
      </c>
    </row>
    <row r="927" s="205" customFormat="true" ht="11.25" hidden="false" customHeight="false" outlineLevel="0" collapsed="false">
      <c r="B927" s="206"/>
      <c r="D927" s="171" t="s">
        <v>181</v>
      </c>
      <c r="E927" s="207"/>
      <c r="F927" s="208" t="s">
        <v>1368</v>
      </c>
      <c r="H927" s="207"/>
      <c r="I927" s="209"/>
      <c r="L927" s="206"/>
      <c r="M927" s="210"/>
      <c r="T927" s="211"/>
      <c r="AT927" s="207" t="s">
        <v>181</v>
      </c>
      <c r="AU927" s="207" t="s">
        <v>97</v>
      </c>
      <c r="AV927" s="205" t="s">
        <v>91</v>
      </c>
      <c r="AW927" s="205" t="s">
        <v>39</v>
      </c>
      <c r="AX927" s="205" t="s">
        <v>84</v>
      </c>
      <c r="AY927" s="207" t="s">
        <v>170</v>
      </c>
    </row>
    <row r="928" s="175" customFormat="true" ht="11.25" hidden="false" customHeight="false" outlineLevel="0" collapsed="false">
      <c r="B928" s="176"/>
      <c r="D928" s="171" t="s">
        <v>181</v>
      </c>
      <c r="E928" s="177"/>
      <c r="F928" s="178" t="s">
        <v>1369</v>
      </c>
      <c r="H928" s="179" t="n">
        <v>0.82</v>
      </c>
      <c r="I928" s="180"/>
      <c r="L928" s="176"/>
      <c r="M928" s="181"/>
      <c r="T928" s="182"/>
      <c r="AT928" s="177" t="s">
        <v>181</v>
      </c>
      <c r="AU928" s="177" t="s">
        <v>97</v>
      </c>
      <c r="AV928" s="175" t="s">
        <v>97</v>
      </c>
      <c r="AW928" s="175" t="s">
        <v>39</v>
      </c>
      <c r="AX928" s="175" t="s">
        <v>84</v>
      </c>
      <c r="AY928" s="177" t="s">
        <v>170</v>
      </c>
    </row>
    <row r="929" s="175" customFormat="true" ht="11.25" hidden="false" customHeight="false" outlineLevel="0" collapsed="false">
      <c r="B929" s="176"/>
      <c r="D929" s="171" t="s">
        <v>181</v>
      </c>
      <c r="E929" s="177"/>
      <c r="F929" s="178" t="s">
        <v>1370</v>
      </c>
      <c r="H929" s="179" t="n">
        <v>2.571</v>
      </c>
      <c r="I929" s="180"/>
      <c r="L929" s="176"/>
      <c r="M929" s="181"/>
      <c r="T929" s="182"/>
      <c r="AT929" s="177" t="s">
        <v>181</v>
      </c>
      <c r="AU929" s="177" t="s">
        <v>97</v>
      </c>
      <c r="AV929" s="175" t="s">
        <v>97</v>
      </c>
      <c r="AW929" s="175" t="s">
        <v>39</v>
      </c>
      <c r="AX929" s="175" t="s">
        <v>84</v>
      </c>
      <c r="AY929" s="177" t="s">
        <v>170</v>
      </c>
    </row>
    <row r="930" s="175" customFormat="true" ht="11.25" hidden="false" customHeight="false" outlineLevel="0" collapsed="false">
      <c r="B930" s="176"/>
      <c r="D930" s="171" t="s">
        <v>181</v>
      </c>
      <c r="E930" s="177"/>
      <c r="F930" s="178" t="s">
        <v>1371</v>
      </c>
      <c r="H930" s="179" t="n">
        <v>2.692</v>
      </c>
      <c r="I930" s="180"/>
      <c r="L930" s="176"/>
      <c r="M930" s="181"/>
      <c r="T930" s="182"/>
      <c r="AT930" s="177" t="s">
        <v>181</v>
      </c>
      <c r="AU930" s="177" t="s">
        <v>97</v>
      </c>
      <c r="AV930" s="175" t="s">
        <v>97</v>
      </c>
      <c r="AW930" s="175" t="s">
        <v>39</v>
      </c>
      <c r="AX930" s="175" t="s">
        <v>84</v>
      </c>
      <c r="AY930" s="177" t="s">
        <v>170</v>
      </c>
    </row>
    <row r="931" s="194" customFormat="true" ht="11.25" hidden="false" customHeight="false" outlineLevel="0" collapsed="false">
      <c r="B931" s="195"/>
      <c r="D931" s="171" t="s">
        <v>181</v>
      </c>
      <c r="E931" s="196"/>
      <c r="F931" s="197" t="s">
        <v>545</v>
      </c>
      <c r="H931" s="198" t="n">
        <v>6.083</v>
      </c>
      <c r="I931" s="199"/>
      <c r="L931" s="195"/>
      <c r="M931" s="200"/>
      <c r="T931" s="201"/>
      <c r="AT931" s="196" t="s">
        <v>181</v>
      </c>
      <c r="AU931" s="196" t="s">
        <v>97</v>
      </c>
      <c r="AV931" s="194" t="s">
        <v>177</v>
      </c>
      <c r="AW931" s="194" t="s">
        <v>39</v>
      </c>
      <c r="AX931" s="194" t="s">
        <v>91</v>
      </c>
      <c r="AY931" s="196" t="s">
        <v>170</v>
      </c>
    </row>
    <row r="932" s="23" customFormat="true" ht="24.2" hidden="false" customHeight="true" outlineLevel="0" collapsed="false">
      <c r="B932" s="24"/>
      <c r="C932" s="158" t="s">
        <v>515</v>
      </c>
      <c r="D932" s="158" t="s">
        <v>172</v>
      </c>
      <c r="E932" s="159" t="s">
        <v>1372</v>
      </c>
      <c r="F932" s="160" t="s">
        <v>1373</v>
      </c>
      <c r="G932" s="161" t="s">
        <v>175</v>
      </c>
      <c r="H932" s="162" t="n">
        <v>77.904</v>
      </c>
      <c r="I932" s="163"/>
      <c r="J932" s="164" t="n">
        <f aca="false">ROUND(I932*H932,2)</f>
        <v>0</v>
      </c>
      <c r="K932" s="160" t="s">
        <v>176</v>
      </c>
      <c r="L932" s="24"/>
      <c r="M932" s="165"/>
      <c r="N932" s="166" t="s">
        <v>49</v>
      </c>
      <c r="P932" s="167" t="n">
        <f aca="false">O932*H932</f>
        <v>0</v>
      </c>
      <c r="Q932" s="167" t="n">
        <v>0.00632</v>
      </c>
      <c r="R932" s="167" t="n">
        <f aca="false">Q932*H932</f>
        <v>0.49235328</v>
      </c>
      <c r="S932" s="167" t="n">
        <v>0</v>
      </c>
      <c r="T932" s="168" t="n">
        <f aca="false">S932*H932</f>
        <v>0</v>
      </c>
      <c r="AR932" s="169" t="s">
        <v>177</v>
      </c>
      <c r="AT932" s="169" t="s">
        <v>172</v>
      </c>
      <c r="AU932" s="169" t="s">
        <v>97</v>
      </c>
      <c r="AY932" s="3" t="s">
        <v>170</v>
      </c>
      <c r="BE932" s="170" t="n">
        <f aca="false">IF(N932="základní",J932,0)</f>
        <v>0</v>
      </c>
      <c r="BF932" s="170" t="n">
        <f aca="false">IF(N932="snížená",J932,0)</f>
        <v>0</v>
      </c>
      <c r="BG932" s="170" t="n">
        <f aca="false">IF(N932="zákl. přenesená",J932,0)</f>
        <v>0</v>
      </c>
      <c r="BH932" s="170" t="n">
        <f aca="false">IF(N932="sníž. přenesená",J932,0)</f>
        <v>0</v>
      </c>
      <c r="BI932" s="170" t="n">
        <f aca="false">IF(N932="nulová",J932,0)</f>
        <v>0</v>
      </c>
      <c r="BJ932" s="3" t="s">
        <v>91</v>
      </c>
      <c r="BK932" s="170" t="n">
        <f aca="false">ROUND(I932*H932,2)</f>
        <v>0</v>
      </c>
      <c r="BL932" s="3" t="s">
        <v>177</v>
      </c>
      <c r="BM932" s="169" t="s">
        <v>1374</v>
      </c>
    </row>
    <row r="933" s="23" customFormat="true" ht="29.25" hidden="false" customHeight="false" outlineLevel="0" collapsed="false">
      <c r="B933" s="24"/>
      <c r="D933" s="171" t="s">
        <v>179</v>
      </c>
      <c r="F933" s="172" t="s">
        <v>1375</v>
      </c>
      <c r="I933" s="173"/>
      <c r="L933" s="24"/>
      <c r="M933" s="174"/>
      <c r="T933" s="58"/>
      <c r="AT933" s="3" t="s">
        <v>179</v>
      </c>
      <c r="AU933" s="3" t="s">
        <v>97</v>
      </c>
    </row>
    <row r="934" s="205" customFormat="true" ht="11.25" hidden="false" customHeight="false" outlineLevel="0" collapsed="false">
      <c r="B934" s="206"/>
      <c r="D934" s="171" t="s">
        <v>181</v>
      </c>
      <c r="E934" s="207"/>
      <c r="F934" s="208" t="s">
        <v>1266</v>
      </c>
      <c r="H934" s="207"/>
      <c r="I934" s="209"/>
      <c r="L934" s="206"/>
      <c r="M934" s="210"/>
      <c r="T934" s="211"/>
      <c r="AT934" s="207" t="s">
        <v>181</v>
      </c>
      <c r="AU934" s="207" t="s">
        <v>97</v>
      </c>
      <c r="AV934" s="205" t="s">
        <v>91</v>
      </c>
      <c r="AW934" s="205" t="s">
        <v>39</v>
      </c>
      <c r="AX934" s="205" t="s">
        <v>84</v>
      </c>
      <c r="AY934" s="207" t="s">
        <v>170</v>
      </c>
    </row>
    <row r="935" s="175" customFormat="true" ht="11.25" hidden="false" customHeight="false" outlineLevel="0" collapsed="false">
      <c r="B935" s="176"/>
      <c r="D935" s="171" t="s">
        <v>181</v>
      </c>
      <c r="E935" s="177"/>
      <c r="F935" s="178" t="s">
        <v>1376</v>
      </c>
      <c r="H935" s="179" t="n">
        <v>24.44</v>
      </c>
      <c r="I935" s="180"/>
      <c r="L935" s="176"/>
      <c r="M935" s="181"/>
      <c r="T935" s="182"/>
      <c r="AT935" s="177" t="s">
        <v>181</v>
      </c>
      <c r="AU935" s="177" t="s">
        <v>97</v>
      </c>
      <c r="AV935" s="175" t="s">
        <v>97</v>
      </c>
      <c r="AW935" s="175" t="s">
        <v>39</v>
      </c>
      <c r="AX935" s="175" t="s">
        <v>84</v>
      </c>
      <c r="AY935" s="177" t="s">
        <v>170</v>
      </c>
    </row>
    <row r="936" s="175" customFormat="true" ht="11.25" hidden="false" customHeight="false" outlineLevel="0" collapsed="false">
      <c r="B936" s="176"/>
      <c r="D936" s="171" t="s">
        <v>181</v>
      </c>
      <c r="E936" s="177"/>
      <c r="F936" s="178" t="s">
        <v>1377</v>
      </c>
      <c r="H936" s="179" t="n">
        <v>22.564</v>
      </c>
      <c r="I936" s="180"/>
      <c r="L936" s="176"/>
      <c r="M936" s="181"/>
      <c r="T936" s="182"/>
      <c r="AT936" s="177" t="s">
        <v>181</v>
      </c>
      <c r="AU936" s="177" t="s">
        <v>97</v>
      </c>
      <c r="AV936" s="175" t="s">
        <v>97</v>
      </c>
      <c r="AW936" s="175" t="s">
        <v>39</v>
      </c>
      <c r="AX936" s="175" t="s">
        <v>84</v>
      </c>
      <c r="AY936" s="177" t="s">
        <v>170</v>
      </c>
    </row>
    <row r="937" s="175" customFormat="true" ht="11.25" hidden="false" customHeight="false" outlineLevel="0" collapsed="false">
      <c r="B937" s="176"/>
      <c r="D937" s="171" t="s">
        <v>181</v>
      </c>
      <c r="E937" s="177"/>
      <c r="F937" s="178" t="s">
        <v>1378</v>
      </c>
      <c r="H937" s="179" t="n">
        <v>11.38</v>
      </c>
      <c r="I937" s="180"/>
      <c r="L937" s="176"/>
      <c r="M937" s="181"/>
      <c r="T937" s="182"/>
      <c r="AT937" s="177" t="s">
        <v>181</v>
      </c>
      <c r="AU937" s="177" t="s">
        <v>97</v>
      </c>
      <c r="AV937" s="175" t="s">
        <v>97</v>
      </c>
      <c r="AW937" s="175" t="s">
        <v>39</v>
      </c>
      <c r="AX937" s="175" t="s">
        <v>84</v>
      </c>
      <c r="AY937" s="177" t="s">
        <v>170</v>
      </c>
    </row>
    <row r="938" s="212" customFormat="true" ht="11.25" hidden="false" customHeight="false" outlineLevel="0" collapsed="false">
      <c r="B938" s="213"/>
      <c r="D938" s="171" t="s">
        <v>181</v>
      </c>
      <c r="E938" s="214"/>
      <c r="F938" s="215" t="s">
        <v>807</v>
      </c>
      <c r="H938" s="216" t="n">
        <v>58.384</v>
      </c>
      <c r="I938" s="217"/>
      <c r="L938" s="213"/>
      <c r="M938" s="218"/>
      <c r="T938" s="219"/>
      <c r="AT938" s="214" t="s">
        <v>181</v>
      </c>
      <c r="AU938" s="214" t="s">
        <v>97</v>
      </c>
      <c r="AV938" s="212" t="s">
        <v>189</v>
      </c>
      <c r="AW938" s="212" t="s">
        <v>39</v>
      </c>
      <c r="AX938" s="212" t="s">
        <v>84</v>
      </c>
      <c r="AY938" s="214" t="s">
        <v>170</v>
      </c>
    </row>
    <row r="939" s="175" customFormat="true" ht="11.25" hidden="false" customHeight="false" outlineLevel="0" collapsed="false">
      <c r="B939" s="176"/>
      <c r="D939" s="171" t="s">
        <v>181</v>
      </c>
      <c r="E939" s="177"/>
      <c r="F939" s="178" t="s">
        <v>1379</v>
      </c>
      <c r="H939" s="179" t="n">
        <v>19.52</v>
      </c>
      <c r="I939" s="180"/>
      <c r="L939" s="176"/>
      <c r="M939" s="181"/>
      <c r="T939" s="182"/>
      <c r="AT939" s="177" t="s">
        <v>181</v>
      </c>
      <c r="AU939" s="177" t="s">
        <v>97</v>
      </c>
      <c r="AV939" s="175" t="s">
        <v>97</v>
      </c>
      <c r="AW939" s="175" t="s">
        <v>39</v>
      </c>
      <c r="AX939" s="175" t="s">
        <v>84</v>
      </c>
      <c r="AY939" s="177" t="s">
        <v>170</v>
      </c>
    </row>
    <row r="940" s="212" customFormat="true" ht="11.25" hidden="false" customHeight="false" outlineLevel="0" collapsed="false">
      <c r="B940" s="213"/>
      <c r="D940" s="171" t="s">
        <v>181</v>
      </c>
      <c r="E940" s="214"/>
      <c r="F940" s="215" t="s">
        <v>807</v>
      </c>
      <c r="H940" s="216" t="n">
        <v>19.52</v>
      </c>
      <c r="I940" s="217"/>
      <c r="L940" s="213"/>
      <c r="M940" s="218"/>
      <c r="T940" s="219"/>
      <c r="AT940" s="214" t="s">
        <v>181</v>
      </c>
      <c r="AU940" s="214" t="s">
        <v>97</v>
      </c>
      <c r="AV940" s="212" t="s">
        <v>189</v>
      </c>
      <c r="AW940" s="212" t="s">
        <v>39</v>
      </c>
      <c r="AX940" s="212" t="s">
        <v>84</v>
      </c>
      <c r="AY940" s="214" t="s">
        <v>170</v>
      </c>
    </row>
    <row r="941" s="194" customFormat="true" ht="11.25" hidden="false" customHeight="false" outlineLevel="0" collapsed="false">
      <c r="B941" s="195"/>
      <c r="D941" s="171" t="s">
        <v>181</v>
      </c>
      <c r="E941" s="196"/>
      <c r="F941" s="197" t="s">
        <v>545</v>
      </c>
      <c r="H941" s="198" t="n">
        <v>77.904</v>
      </c>
      <c r="I941" s="199"/>
      <c r="L941" s="195"/>
      <c r="M941" s="200"/>
      <c r="T941" s="201"/>
      <c r="AT941" s="196" t="s">
        <v>181</v>
      </c>
      <c r="AU941" s="196" t="s">
        <v>97</v>
      </c>
      <c r="AV941" s="194" t="s">
        <v>177</v>
      </c>
      <c r="AW941" s="194" t="s">
        <v>39</v>
      </c>
      <c r="AX941" s="194" t="s">
        <v>91</v>
      </c>
      <c r="AY941" s="196" t="s">
        <v>170</v>
      </c>
    </row>
    <row r="942" s="145" customFormat="true" ht="22.9" hidden="false" customHeight="true" outlineLevel="0" collapsed="false">
      <c r="B942" s="146"/>
      <c r="D942" s="147" t="s">
        <v>83</v>
      </c>
      <c r="E942" s="156" t="s">
        <v>201</v>
      </c>
      <c r="F942" s="156" t="s">
        <v>299</v>
      </c>
      <c r="I942" s="149"/>
      <c r="J942" s="157" t="n">
        <f aca="false">BK942</f>
        <v>0</v>
      </c>
      <c r="L942" s="146"/>
      <c r="M942" s="151"/>
      <c r="P942" s="152" t="n">
        <f aca="false">SUM(P943:P998)</f>
        <v>0</v>
      </c>
      <c r="R942" s="152" t="n">
        <f aca="false">SUM(R943:R998)</f>
        <v>0</v>
      </c>
      <c r="T942" s="153" t="n">
        <f aca="false">SUM(T943:T998)</f>
        <v>0</v>
      </c>
      <c r="AR942" s="147" t="s">
        <v>91</v>
      </c>
      <c r="AT942" s="154" t="s">
        <v>83</v>
      </c>
      <c r="AU942" s="154" t="s">
        <v>91</v>
      </c>
      <c r="AY942" s="147" t="s">
        <v>170</v>
      </c>
      <c r="BK942" s="155" t="n">
        <f aca="false">SUM(BK943:BK998)</f>
        <v>0</v>
      </c>
    </row>
    <row r="943" s="23" customFormat="true" ht="24.2" hidden="false" customHeight="true" outlineLevel="0" collapsed="false">
      <c r="B943" s="24"/>
      <c r="C943" s="158" t="s">
        <v>520</v>
      </c>
      <c r="D943" s="158" t="s">
        <v>172</v>
      </c>
      <c r="E943" s="159" t="s">
        <v>1380</v>
      </c>
      <c r="F943" s="160" t="s">
        <v>1381</v>
      </c>
      <c r="G943" s="161" t="s">
        <v>175</v>
      </c>
      <c r="H943" s="162" t="n">
        <v>4</v>
      </c>
      <c r="I943" s="163"/>
      <c r="J943" s="164" t="n">
        <f aca="false">ROUND(I943*H943,2)</f>
        <v>0</v>
      </c>
      <c r="K943" s="160"/>
      <c r="L943" s="24"/>
      <c r="M943" s="165"/>
      <c r="N943" s="166" t="s">
        <v>49</v>
      </c>
      <c r="P943" s="167" t="n">
        <f aca="false">O943*H943</f>
        <v>0</v>
      </c>
      <c r="Q943" s="167" t="n">
        <v>0</v>
      </c>
      <c r="R943" s="167" t="n">
        <f aca="false">Q943*H943</f>
        <v>0</v>
      </c>
      <c r="S943" s="167" t="n">
        <v>0</v>
      </c>
      <c r="T943" s="168" t="n">
        <f aca="false">S943*H943</f>
        <v>0</v>
      </c>
      <c r="AR943" s="169" t="s">
        <v>177</v>
      </c>
      <c r="AT943" s="169" t="s">
        <v>172</v>
      </c>
      <c r="AU943" s="169" t="s">
        <v>97</v>
      </c>
      <c r="AY943" s="3" t="s">
        <v>170</v>
      </c>
      <c r="BE943" s="170" t="n">
        <f aca="false">IF(N943="základní",J943,0)</f>
        <v>0</v>
      </c>
      <c r="BF943" s="170" t="n">
        <f aca="false">IF(N943="snížená",J943,0)</f>
        <v>0</v>
      </c>
      <c r="BG943" s="170" t="n">
        <f aca="false">IF(N943="zákl. přenesená",J943,0)</f>
        <v>0</v>
      </c>
      <c r="BH943" s="170" t="n">
        <f aca="false">IF(N943="sníž. přenesená",J943,0)</f>
        <v>0</v>
      </c>
      <c r="BI943" s="170" t="n">
        <f aca="false">IF(N943="nulová",J943,0)</f>
        <v>0</v>
      </c>
      <c r="BJ943" s="3" t="s">
        <v>91</v>
      </c>
      <c r="BK943" s="170" t="n">
        <f aca="false">ROUND(I943*H943,2)</f>
        <v>0</v>
      </c>
      <c r="BL943" s="3" t="s">
        <v>177</v>
      </c>
      <c r="BM943" s="169" t="s">
        <v>1382</v>
      </c>
    </row>
    <row r="944" s="23" customFormat="true" ht="29.25" hidden="false" customHeight="false" outlineLevel="0" collapsed="false">
      <c r="B944" s="24"/>
      <c r="D944" s="171" t="s">
        <v>179</v>
      </c>
      <c r="F944" s="172" t="s">
        <v>1383</v>
      </c>
      <c r="I944" s="173"/>
      <c r="L944" s="24"/>
      <c r="M944" s="174"/>
      <c r="T944" s="58"/>
      <c r="AT944" s="3" t="s">
        <v>179</v>
      </c>
      <c r="AU944" s="3" t="s">
        <v>97</v>
      </c>
    </row>
    <row r="945" s="205" customFormat="true" ht="11.25" hidden="false" customHeight="false" outlineLevel="0" collapsed="false">
      <c r="B945" s="206"/>
      <c r="D945" s="171" t="s">
        <v>181</v>
      </c>
      <c r="E945" s="207"/>
      <c r="F945" s="208" t="s">
        <v>732</v>
      </c>
      <c r="H945" s="207"/>
      <c r="I945" s="209"/>
      <c r="L945" s="206"/>
      <c r="M945" s="210"/>
      <c r="T945" s="211"/>
      <c r="AT945" s="207" t="s">
        <v>181</v>
      </c>
      <c r="AU945" s="207" t="s">
        <v>97</v>
      </c>
      <c r="AV945" s="205" t="s">
        <v>91</v>
      </c>
      <c r="AW945" s="205" t="s">
        <v>39</v>
      </c>
      <c r="AX945" s="205" t="s">
        <v>84</v>
      </c>
      <c r="AY945" s="207" t="s">
        <v>170</v>
      </c>
    </row>
    <row r="946" s="175" customFormat="true" ht="11.25" hidden="false" customHeight="false" outlineLevel="0" collapsed="false">
      <c r="B946" s="176"/>
      <c r="D946" s="171" t="s">
        <v>181</v>
      </c>
      <c r="E946" s="177"/>
      <c r="F946" s="178" t="s">
        <v>767</v>
      </c>
      <c r="H946" s="179" t="n">
        <v>4</v>
      </c>
      <c r="I946" s="180"/>
      <c r="L946" s="176"/>
      <c r="M946" s="181"/>
      <c r="T946" s="182"/>
      <c r="AT946" s="177" t="s">
        <v>181</v>
      </c>
      <c r="AU946" s="177" t="s">
        <v>97</v>
      </c>
      <c r="AV946" s="175" t="s">
        <v>97</v>
      </c>
      <c r="AW946" s="175" t="s">
        <v>39</v>
      </c>
      <c r="AX946" s="175" t="s">
        <v>84</v>
      </c>
      <c r="AY946" s="177" t="s">
        <v>170</v>
      </c>
    </row>
    <row r="947" s="194" customFormat="true" ht="11.25" hidden="false" customHeight="false" outlineLevel="0" collapsed="false">
      <c r="B947" s="195"/>
      <c r="D947" s="171" t="s">
        <v>181</v>
      </c>
      <c r="E947" s="196"/>
      <c r="F947" s="197" t="s">
        <v>545</v>
      </c>
      <c r="H947" s="198" t="n">
        <v>4</v>
      </c>
      <c r="I947" s="199"/>
      <c r="L947" s="195"/>
      <c r="M947" s="200"/>
      <c r="T947" s="201"/>
      <c r="AT947" s="196" t="s">
        <v>181</v>
      </c>
      <c r="AU947" s="196" t="s">
        <v>97</v>
      </c>
      <c r="AV947" s="194" t="s">
        <v>177</v>
      </c>
      <c r="AW947" s="194" t="s">
        <v>39</v>
      </c>
      <c r="AX947" s="194" t="s">
        <v>91</v>
      </c>
      <c r="AY947" s="196" t="s">
        <v>170</v>
      </c>
    </row>
    <row r="948" s="23" customFormat="true" ht="24.2" hidden="false" customHeight="true" outlineLevel="0" collapsed="false">
      <c r="B948" s="24"/>
      <c r="C948" s="158" t="s">
        <v>525</v>
      </c>
      <c r="D948" s="158" t="s">
        <v>172</v>
      </c>
      <c r="E948" s="159" t="s">
        <v>1384</v>
      </c>
      <c r="F948" s="160" t="s">
        <v>1385</v>
      </c>
      <c r="G948" s="161" t="s">
        <v>175</v>
      </c>
      <c r="H948" s="162" t="n">
        <v>297.5</v>
      </c>
      <c r="I948" s="163"/>
      <c r="J948" s="164" t="n">
        <f aca="false">ROUND(I948*H948,2)</f>
        <v>0</v>
      </c>
      <c r="K948" s="160" t="s">
        <v>176</v>
      </c>
      <c r="L948" s="24"/>
      <c r="M948" s="165"/>
      <c r="N948" s="166" t="s">
        <v>49</v>
      </c>
      <c r="P948" s="167" t="n">
        <f aca="false">O948*H948</f>
        <v>0</v>
      </c>
      <c r="Q948" s="167" t="n">
        <v>0</v>
      </c>
      <c r="R948" s="167" t="n">
        <f aca="false">Q948*H948</f>
        <v>0</v>
      </c>
      <c r="S948" s="167" t="n">
        <v>0</v>
      </c>
      <c r="T948" s="168" t="n">
        <f aca="false">S948*H948</f>
        <v>0</v>
      </c>
      <c r="AR948" s="169" t="s">
        <v>177</v>
      </c>
      <c r="AT948" s="169" t="s">
        <v>172</v>
      </c>
      <c r="AU948" s="169" t="s">
        <v>97</v>
      </c>
      <c r="AY948" s="3" t="s">
        <v>170</v>
      </c>
      <c r="BE948" s="170" t="n">
        <f aca="false">IF(N948="základní",J948,0)</f>
        <v>0</v>
      </c>
      <c r="BF948" s="170" t="n">
        <f aca="false">IF(N948="snížená",J948,0)</f>
        <v>0</v>
      </c>
      <c r="BG948" s="170" t="n">
        <f aca="false">IF(N948="zákl. přenesená",J948,0)</f>
        <v>0</v>
      </c>
      <c r="BH948" s="170" t="n">
        <f aca="false">IF(N948="sníž. přenesená",J948,0)</f>
        <v>0</v>
      </c>
      <c r="BI948" s="170" t="n">
        <f aca="false">IF(N948="nulová",J948,0)</f>
        <v>0</v>
      </c>
      <c r="BJ948" s="3" t="s">
        <v>91</v>
      </c>
      <c r="BK948" s="170" t="n">
        <f aca="false">ROUND(I948*H948,2)</f>
        <v>0</v>
      </c>
      <c r="BL948" s="3" t="s">
        <v>177</v>
      </c>
      <c r="BM948" s="169" t="s">
        <v>1386</v>
      </c>
    </row>
    <row r="949" s="23" customFormat="true" ht="19.5" hidden="false" customHeight="false" outlineLevel="0" collapsed="false">
      <c r="B949" s="24"/>
      <c r="D949" s="171" t="s">
        <v>179</v>
      </c>
      <c r="F949" s="172" t="s">
        <v>1387</v>
      </c>
      <c r="I949" s="173"/>
      <c r="L949" s="24"/>
      <c r="M949" s="174"/>
      <c r="T949" s="58"/>
      <c r="AT949" s="3" t="s">
        <v>179</v>
      </c>
      <c r="AU949" s="3" t="s">
        <v>97</v>
      </c>
    </row>
    <row r="950" s="205" customFormat="true" ht="11.25" hidden="false" customHeight="false" outlineLevel="0" collapsed="false">
      <c r="B950" s="206"/>
      <c r="D950" s="171" t="s">
        <v>181</v>
      </c>
      <c r="E950" s="207"/>
      <c r="F950" s="208" t="s">
        <v>732</v>
      </c>
      <c r="H950" s="207"/>
      <c r="I950" s="209"/>
      <c r="L950" s="206"/>
      <c r="M950" s="210"/>
      <c r="T950" s="211"/>
      <c r="AT950" s="207" t="s">
        <v>181</v>
      </c>
      <c r="AU950" s="207" t="s">
        <v>97</v>
      </c>
      <c r="AV950" s="205" t="s">
        <v>91</v>
      </c>
      <c r="AW950" s="205" t="s">
        <v>39</v>
      </c>
      <c r="AX950" s="205" t="s">
        <v>84</v>
      </c>
      <c r="AY950" s="207" t="s">
        <v>170</v>
      </c>
    </row>
    <row r="951" s="175" customFormat="true" ht="11.25" hidden="false" customHeight="false" outlineLevel="0" collapsed="false">
      <c r="B951" s="176"/>
      <c r="D951" s="171" t="s">
        <v>181</v>
      </c>
      <c r="E951" s="177"/>
      <c r="F951" s="178" t="s">
        <v>761</v>
      </c>
      <c r="H951" s="179" t="n">
        <v>297.5</v>
      </c>
      <c r="I951" s="180"/>
      <c r="L951" s="176"/>
      <c r="M951" s="181"/>
      <c r="T951" s="182"/>
      <c r="AT951" s="177" t="s">
        <v>181</v>
      </c>
      <c r="AU951" s="177" t="s">
        <v>97</v>
      </c>
      <c r="AV951" s="175" t="s">
        <v>97</v>
      </c>
      <c r="AW951" s="175" t="s">
        <v>39</v>
      </c>
      <c r="AX951" s="175" t="s">
        <v>84</v>
      </c>
      <c r="AY951" s="177" t="s">
        <v>170</v>
      </c>
    </row>
    <row r="952" s="194" customFormat="true" ht="11.25" hidden="false" customHeight="false" outlineLevel="0" collapsed="false">
      <c r="B952" s="195"/>
      <c r="D952" s="171" t="s">
        <v>181</v>
      </c>
      <c r="E952" s="196"/>
      <c r="F952" s="197" t="s">
        <v>545</v>
      </c>
      <c r="H952" s="198" t="n">
        <v>297.5</v>
      </c>
      <c r="I952" s="199"/>
      <c r="L952" s="195"/>
      <c r="M952" s="200"/>
      <c r="T952" s="201"/>
      <c r="AT952" s="196" t="s">
        <v>181</v>
      </c>
      <c r="AU952" s="196" t="s">
        <v>97</v>
      </c>
      <c r="AV952" s="194" t="s">
        <v>177</v>
      </c>
      <c r="AW952" s="194" t="s">
        <v>39</v>
      </c>
      <c r="AX952" s="194" t="s">
        <v>91</v>
      </c>
      <c r="AY952" s="196" t="s">
        <v>170</v>
      </c>
    </row>
    <row r="953" s="23" customFormat="true" ht="24.2" hidden="false" customHeight="true" outlineLevel="0" collapsed="false">
      <c r="B953" s="24"/>
      <c r="C953" s="158" t="s">
        <v>530</v>
      </c>
      <c r="D953" s="158" t="s">
        <v>172</v>
      </c>
      <c r="E953" s="159" t="s">
        <v>1388</v>
      </c>
      <c r="F953" s="160" t="s">
        <v>1389</v>
      </c>
      <c r="G953" s="161" t="s">
        <v>175</v>
      </c>
      <c r="H953" s="162" t="n">
        <v>474</v>
      </c>
      <c r="I953" s="163"/>
      <c r="J953" s="164" t="n">
        <f aca="false">ROUND(I953*H953,2)</f>
        <v>0</v>
      </c>
      <c r="K953" s="160" t="s">
        <v>176</v>
      </c>
      <c r="L953" s="24"/>
      <c r="M953" s="165"/>
      <c r="N953" s="166" t="s">
        <v>49</v>
      </c>
      <c r="P953" s="167" t="n">
        <f aca="false">O953*H953</f>
        <v>0</v>
      </c>
      <c r="Q953" s="167" t="n">
        <v>0</v>
      </c>
      <c r="R953" s="167" t="n">
        <f aca="false">Q953*H953</f>
        <v>0</v>
      </c>
      <c r="S953" s="167" t="n">
        <v>0</v>
      </c>
      <c r="T953" s="168" t="n">
        <f aca="false">S953*H953</f>
        <v>0</v>
      </c>
      <c r="AR953" s="169" t="s">
        <v>177</v>
      </c>
      <c r="AT953" s="169" t="s">
        <v>172</v>
      </c>
      <c r="AU953" s="169" t="s">
        <v>97</v>
      </c>
      <c r="AY953" s="3" t="s">
        <v>170</v>
      </c>
      <c r="BE953" s="170" t="n">
        <f aca="false">IF(N953="základní",J953,0)</f>
        <v>0</v>
      </c>
      <c r="BF953" s="170" t="n">
        <f aca="false">IF(N953="snížená",J953,0)</f>
        <v>0</v>
      </c>
      <c r="BG953" s="170" t="n">
        <f aca="false">IF(N953="zákl. přenesená",J953,0)</f>
        <v>0</v>
      </c>
      <c r="BH953" s="170" t="n">
        <f aca="false">IF(N953="sníž. přenesená",J953,0)</f>
        <v>0</v>
      </c>
      <c r="BI953" s="170" t="n">
        <f aca="false">IF(N953="nulová",J953,0)</f>
        <v>0</v>
      </c>
      <c r="BJ953" s="3" t="s">
        <v>91</v>
      </c>
      <c r="BK953" s="170" t="n">
        <f aca="false">ROUND(I953*H953,2)</f>
        <v>0</v>
      </c>
      <c r="BL953" s="3" t="s">
        <v>177</v>
      </c>
      <c r="BM953" s="169" t="s">
        <v>1390</v>
      </c>
    </row>
    <row r="954" s="23" customFormat="true" ht="19.5" hidden="false" customHeight="false" outlineLevel="0" collapsed="false">
      <c r="B954" s="24"/>
      <c r="D954" s="171" t="s">
        <v>179</v>
      </c>
      <c r="F954" s="172" t="s">
        <v>1391</v>
      </c>
      <c r="I954" s="173"/>
      <c r="L954" s="24"/>
      <c r="M954" s="174"/>
      <c r="T954" s="58"/>
      <c r="AT954" s="3" t="s">
        <v>179</v>
      </c>
      <c r="AU954" s="3" t="s">
        <v>97</v>
      </c>
    </row>
    <row r="955" s="205" customFormat="true" ht="11.25" hidden="false" customHeight="false" outlineLevel="0" collapsed="false">
      <c r="B955" s="206"/>
      <c r="D955" s="171" t="s">
        <v>181</v>
      </c>
      <c r="E955" s="207"/>
      <c r="F955" s="208" t="s">
        <v>732</v>
      </c>
      <c r="H955" s="207"/>
      <c r="I955" s="209"/>
      <c r="L955" s="206"/>
      <c r="M955" s="210"/>
      <c r="T955" s="211"/>
      <c r="AT955" s="207" t="s">
        <v>181</v>
      </c>
      <c r="AU955" s="207" t="s">
        <v>97</v>
      </c>
      <c r="AV955" s="205" t="s">
        <v>91</v>
      </c>
      <c r="AW955" s="205" t="s">
        <v>39</v>
      </c>
      <c r="AX955" s="205" t="s">
        <v>84</v>
      </c>
      <c r="AY955" s="207" t="s">
        <v>170</v>
      </c>
    </row>
    <row r="956" s="175" customFormat="true" ht="11.25" hidden="false" customHeight="false" outlineLevel="0" collapsed="false">
      <c r="B956" s="176"/>
      <c r="D956" s="171" t="s">
        <v>181</v>
      </c>
      <c r="E956" s="177"/>
      <c r="F956" s="178" t="s">
        <v>1392</v>
      </c>
      <c r="H956" s="179" t="n">
        <v>474</v>
      </c>
      <c r="I956" s="180"/>
      <c r="L956" s="176"/>
      <c r="M956" s="181"/>
      <c r="T956" s="182"/>
      <c r="AT956" s="177" t="s">
        <v>181</v>
      </c>
      <c r="AU956" s="177" t="s">
        <v>97</v>
      </c>
      <c r="AV956" s="175" t="s">
        <v>97</v>
      </c>
      <c r="AW956" s="175" t="s">
        <v>39</v>
      </c>
      <c r="AX956" s="175" t="s">
        <v>84</v>
      </c>
      <c r="AY956" s="177" t="s">
        <v>170</v>
      </c>
    </row>
    <row r="957" s="194" customFormat="true" ht="11.25" hidden="false" customHeight="false" outlineLevel="0" collapsed="false">
      <c r="B957" s="195"/>
      <c r="D957" s="171" t="s">
        <v>181</v>
      </c>
      <c r="E957" s="196"/>
      <c r="F957" s="197" t="s">
        <v>545</v>
      </c>
      <c r="H957" s="198" t="n">
        <v>474</v>
      </c>
      <c r="I957" s="199"/>
      <c r="L957" s="195"/>
      <c r="M957" s="200"/>
      <c r="T957" s="201"/>
      <c r="AT957" s="196" t="s">
        <v>181</v>
      </c>
      <c r="AU957" s="196" t="s">
        <v>97</v>
      </c>
      <c r="AV957" s="194" t="s">
        <v>177</v>
      </c>
      <c r="AW957" s="194" t="s">
        <v>39</v>
      </c>
      <c r="AX957" s="194" t="s">
        <v>91</v>
      </c>
      <c r="AY957" s="196" t="s">
        <v>170</v>
      </c>
    </row>
    <row r="958" s="23" customFormat="true" ht="24.2" hidden="false" customHeight="true" outlineLevel="0" collapsed="false">
      <c r="B958" s="24"/>
      <c r="C958" s="158" t="s">
        <v>539</v>
      </c>
      <c r="D958" s="158" t="s">
        <v>172</v>
      </c>
      <c r="E958" s="159" t="s">
        <v>1393</v>
      </c>
      <c r="F958" s="160" t="s">
        <v>1394</v>
      </c>
      <c r="G958" s="161" t="s">
        <v>175</v>
      </c>
      <c r="H958" s="162" t="n">
        <v>581.8</v>
      </c>
      <c r="I958" s="163"/>
      <c r="J958" s="164" t="n">
        <f aca="false">ROUND(I958*H958,2)</f>
        <v>0</v>
      </c>
      <c r="K958" s="160" t="s">
        <v>176</v>
      </c>
      <c r="L958" s="24"/>
      <c r="M958" s="165"/>
      <c r="N958" s="166" t="s">
        <v>49</v>
      </c>
      <c r="P958" s="167" t="n">
        <f aca="false">O958*H958</f>
        <v>0</v>
      </c>
      <c r="Q958" s="167" t="n">
        <v>0</v>
      </c>
      <c r="R958" s="167" t="n">
        <f aca="false">Q958*H958</f>
        <v>0</v>
      </c>
      <c r="S958" s="167" t="n">
        <v>0</v>
      </c>
      <c r="T958" s="168" t="n">
        <f aca="false">S958*H958</f>
        <v>0</v>
      </c>
      <c r="AR958" s="169" t="s">
        <v>177</v>
      </c>
      <c r="AT958" s="169" t="s">
        <v>172</v>
      </c>
      <c r="AU958" s="169" t="s">
        <v>97</v>
      </c>
      <c r="AY958" s="3" t="s">
        <v>170</v>
      </c>
      <c r="BE958" s="170" t="n">
        <f aca="false">IF(N958="základní",J958,0)</f>
        <v>0</v>
      </c>
      <c r="BF958" s="170" t="n">
        <f aca="false">IF(N958="snížená",J958,0)</f>
        <v>0</v>
      </c>
      <c r="BG958" s="170" t="n">
        <f aca="false">IF(N958="zákl. přenesená",J958,0)</f>
        <v>0</v>
      </c>
      <c r="BH958" s="170" t="n">
        <f aca="false">IF(N958="sníž. přenesená",J958,0)</f>
        <v>0</v>
      </c>
      <c r="BI958" s="170" t="n">
        <f aca="false">IF(N958="nulová",J958,0)</f>
        <v>0</v>
      </c>
      <c r="BJ958" s="3" t="s">
        <v>91</v>
      </c>
      <c r="BK958" s="170" t="n">
        <f aca="false">ROUND(I958*H958,2)</f>
        <v>0</v>
      </c>
      <c r="BL958" s="3" t="s">
        <v>177</v>
      </c>
      <c r="BM958" s="169" t="s">
        <v>1395</v>
      </c>
    </row>
    <row r="959" s="23" customFormat="true" ht="19.5" hidden="false" customHeight="false" outlineLevel="0" collapsed="false">
      <c r="B959" s="24"/>
      <c r="D959" s="171" t="s">
        <v>179</v>
      </c>
      <c r="F959" s="172" t="s">
        <v>1396</v>
      </c>
      <c r="I959" s="173"/>
      <c r="L959" s="24"/>
      <c r="M959" s="174"/>
      <c r="T959" s="58"/>
      <c r="AT959" s="3" t="s">
        <v>179</v>
      </c>
      <c r="AU959" s="3" t="s">
        <v>97</v>
      </c>
    </row>
    <row r="960" s="205" customFormat="true" ht="11.25" hidden="false" customHeight="false" outlineLevel="0" collapsed="false">
      <c r="B960" s="206"/>
      <c r="D960" s="171" t="s">
        <v>181</v>
      </c>
      <c r="E960" s="207"/>
      <c r="F960" s="208" t="s">
        <v>732</v>
      </c>
      <c r="H960" s="207"/>
      <c r="I960" s="209"/>
      <c r="L960" s="206"/>
      <c r="M960" s="210"/>
      <c r="T960" s="211"/>
      <c r="AT960" s="207" t="s">
        <v>181</v>
      </c>
      <c r="AU960" s="207" t="s">
        <v>97</v>
      </c>
      <c r="AV960" s="205" t="s">
        <v>91</v>
      </c>
      <c r="AW960" s="205" t="s">
        <v>39</v>
      </c>
      <c r="AX960" s="205" t="s">
        <v>84</v>
      </c>
      <c r="AY960" s="207" t="s">
        <v>170</v>
      </c>
    </row>
    <row r="961" s="175" customFormat="true" ht="11.25" hidden="false" customHeight="false" outlineLevel="0" collapsed="false">
      <c r="B961" s="176"/>
      <c r="D961" s="171" t="s">
        <v>181</v>
      </c>
      <c r="E961" s="177"/>
      <c r="F961" s="178" t="s">
        <v>1397</v>
      </c>
      <c r="H961" s="179" t="n">
        <v>114.3</v>
      </c>
      <c r="I961" s="180"/>
      <c r="L961" s="176"/>
      <c r="M961" s="181"/>
      <c r="T961" s="182"/>
      <c r="AT961" s="177" t="s">
        <v>181</v>
      </c>
      <c r="AU961" s="177" t="s">
        <v>97</v>
      </c>
      <c r="AV961" s="175" t="s">
        <v>97</v>
      </c>
      <c r="AW961" s="175" t="s">
        <v>39</v>
      </c>
      <c r="AX961" s="175" t="s">
        <v>84</v>
      </c>
      <c r="AY961" s="177" t="s">
        <v>170</v>
      </c>
    </row>
    <row r="962" s="175" customFormat="true" ht="11.25" hidden="false" customHeight="false" outlineLevel="0" collapsed="false">
      <c r="B962" s="176"/>
      <c r="D962" s="171" t="s">
        <v>181</v>
      </c>
      <c r="E962" s="177"/>
      <c r="F962" s="178" t="s">
        <v>1398</v>
      </c>
      <c r="H962" s="179" t="n">
        <v>170</v>
      </c>
      <c r="I962" s="180"/>
      <c r="L962" s="176"/>
      <c r="M962" s="181"/>
      <c r="T962" s="182"/>
      <c r="AT962" s="177" t="s">
        <v>181</v>
      </c>
      <c r="AU962" s="177" t="s">
        <v>97</v>
      </c>
      <c r="AV962" s="175" t="s">
        <v>97</v>
      </c>
      <c r="AW962" s="175" t="s">
        <v>39</v>
      </c>
      <c r="AX962" s="175" t="s">
        <v>84</v>
      </c>
      <c r="AY962" s="177" t="s">
        <v>170</v>
      </c>
    </row>
    <row r="963" s="212" customFormat="true" ht="11.25" hidden="false" customHeight="false" outlineLevel="0" collapsed="false">
      <c r="B963" s="213"/>
      <c r="D963" s="171" t="s">
        <v>181</v>
      </c>
      <c r="E963" s="214"/>
      <c r="F963" s="215" t="s">
        <v>807</v>
      </c>
      <c r="H963" s="216" t="n">
        <v>284.3</v>
      </c>
      <c r="I963" s="217"/>
      <c r="L963" s="213"/>
      <c r="M963" s="218"/>
      <c r="T963" s="219"/>
      <c r="AT963" s="214" t="s">
        <v>181</v>
      </c>
      <c r="AU963" s="214" t="s">
        <v>97</v>
      </c>
      <c r="AV963" s="212" t="s">
        <v>189</v>
      </c>
      <c r="AW963" s="212" t="s">
        <v>39</v>
      </c>
      <c r="AX963" s="212" t="s">
        <v>84</v>
      </c>
      <c r="AY963" s="214" t="s">
        <v>170</v>
      </c>
    </row>
    <row r="964" s="175" customFormat="true" ht="11.25" hidden="false" customHeight="false" outlineLevel="0" collapsed="false">
      <c r="B964" s="176"/>
      <c r="D964" s="171" t="s">
        <v>181</v>
      </c>
      <c r="E964" s="177"/>
      <c r="F964" s="178" t="s">
        <v>761</v>
      </c>
      <c r="H964" s="179" t="n">
        <v>297.5</v>
      </c>
      <c r="I964" s="180"/>
      <c r="L964" s="176"/>
      <c r="M964" s="181"/>
      <c r="T964" s="182"/>
      <c r="AT964" s="177" t="s">
        <v>181</v>
      </c>
      <c r="AU964" s="177" t="s">
        <v>97</v>
      </c>
      <c r="AV964" s="175" t="s">
        <v>97</v>
      </c>
      <c r="AW964" s="175" t="s">
        <v>39</v>
      </c>
      <c r="AX964" s="175" t="s">
        <v>84</v>
      </c>
      <c r="AY964" s="177" t="s">
        <v>170</v>
      </c>
    </row>
    <row r="965" s="212" customFormat="true" ht="11.25" hidden="false" customHeight="false" outlineLevel="0" collapsed="false">
      <c r="B965" s="213"/>
      <c r="D965" s="171" t="s">
        <v>181</v>
      </c>
      <c r="E965" s="214"/>
      <c r="F965" s="215" t="s">
        <v>807</v>
      </c>
      <c r="H965" s="216" t="n">
        <v>297.5</v>
      </c>
      <c r="I965" s="217"/>
      <c r="L965" s="213"/>
      <c r="M965" s="218"/>
      <c r="T965" s="219"/>
      <c r="AT965" s="214" t="s">
        <v>181</v>
      </c>
      <c r="AU965" s="214" t="s">
        <v>97</v>
      </c>
      <c r="AV965" s="212" t="s">
        <v>189</v>
      </c>
      <c r="AW965" s="212" t="s">
        <v>39</v>
      </c>
      <c r="AX965" s="212" t="s">
        <v>84</v>
      </c>
      <c r="AY965" s="214" t="s">
        <v>170</v>
      </c>
    </row>
    <row r="966" s="194" customFormat="true" ht="11.25" hidden="false" customHeight="false" outlineLevel="0" collapsed="false">
      <c r="B966" s="195"/>
      <c r="D966" s="171" t="s">
        <v>181</v>
      </c>
      <c r="E966" s="196"/>
      <c r="F966" s="197" t="s">
        <v>545</v>
      </c>
      <c r="H966" s="198" t="n">
        <v>581.8</v>
      </c>
      <c r="I966" s="199"/>
      <c r="L966" s="195"/>
      <c r="M966" s="200"/>
      <c r="T966" s="201"/>
      <c r="AT966" s="196" t="s">
        <v>181</v>
      </c>
      <c r="AU966" s="196" t="s">
        <v>97</v>
      </c>
      <c r="AV966" s="194" t="s">
        <v>177</v>
      </c>
      <c r="AW966" s="194" t="s">
        <v>39</v>
      </c>
      <c r="AX966" s="194" t="s">
        <v>91</v>
      </c>
      <c r="AY966" s="196" t="s">
        <v>170</v>
      </c>
    </row>
    <row r="967" s="23" customFormat="true" ht="33" hidden="false" customHeight="true" outlineLevel="0" collapsed="false">
      <c r="B967" s="24"/>
      <c r="C967" s="158" t="s">
        <v>546</v>
      </c>
      <c r="D967" s="158" t="s">
        <v>172</v>
      </c>
      <c r="E967" s="159" t="s">
        <v>1399</v>
      </c>
      <c r="F967" s="160" t="s">
        <v>1400</v>
      </c>
      <c r="G967" s="161" t="s">
        <v>175</v>
      </c>
      <c r="H967" s="162" t="n">
        <v>474</v>
      </c>
      <c r="I967" s="163"/>
      <c r="J967" s="164" t="n">
        <f aca="false">ROUND(I967*H967,2)</f>
        <v>0</v>
      </c>
      <c r="K967" s="160" t="s">
        <v>176</v>
      </c>
      <c r="L967" s="24"/>
      <c r="M967" s="165"/>
      <c r="N967" s="166" t="s">
        <v>49</v>
      </c>
      <c r="P967" s="167" t="n">
        <f aca="false">O967*H967</f>
        <v>0</v>
      </c>
      <c r="Q967" s="167" t="n">
        <v>0</v>
      </c>
      <c r="R967" s="167" t="n">
        <f aca="false">Q967*H967</f>
        <v>0</v>
      </c>
      <c r="S967" s="167" t="n">
        <v>0</v>
      </c>
      <c r="T967" s="168" t="n">
        <f aca="false">S967*H967</f>
        <v>0</v>
      </c>
      <c r="AR967" s="169" t="s">
        <v>177</v>
      </c>
      <c r="AT967" s="169" t="s">
        <v>172</v>
      </c>
      <c r="AU967" s="169" t="s">
        <v>97</v>
      </c>
      <c r="AY967" s="3" t="s">
        <v>170</v>
      </c>
      <c r="BE967" s="170" t="n">
        <f aca="false">IF(N967="základní",J967,0)</f>
        <v>0</v>
      </c>
      <c r="BF967" s="170" t="n">
        <f aca="false">IF(N967="snížená",J967,0)</f>
        <v>0</v>
      </c>
      <c r="BG967" s="170" t="n">
        <f aca="false">IF(N967="zákl. přenesená",J967,0)</f>
        <v>0</v>
      </c>
      <c r="BH967" s="170" t="n">
        <f aca="false">IF(N967="sníž. přenesená",J967,0)</f>
        <v>0</v>
      </c>
      <c r="BI967" s="170" t="n">
        <f aca="false">IF(N967="nulová",J967,0)</f>
        <v>0</v>
      </c>
      <c r="BJ967" s="3" t="s">
        <v>91</v>
      </c>
      <c r="BK967" s="170" t="n">
        <f aca="false">ROUND(I967*H967,2)</f>
        <v>0</v>
      </c>
      <c r="BL967" s="3" t="s">
        <v>177</v>
      </c>
      <c r="BM967" s="169" t="s">
        <v>1401</v>
      </c>
    </row>
    <row r="968" s="23" customFormat="true" ht="29.25" hidden="false" customHeight="false" outlineLevel="0" collapsed="false">
      <c r="B968" s="24"/>
      <c r="D968" s="171" t="s">
        <v>179</v>
      </c>
      <c r="F968" s="172" t="s">
        <v>1402</v>
      </c>
      <c r="I968" s="173"/>
      <c r="L968" s="24"/>
      <c r="M968" s="174"/>
      <c r="T968" s="58"/>
      <c r="AT968" s="3" t="s">
        <v>179</v>
      </c>
      <c r="AU968" s="3" t="s">
        <v>97</v>
      </c>
    </row>
    <row r="969" s="205" customFormat="true" ht="11.25" hidden="false" customHeight="false" outlineLevel="0" collapsed="false">
      <c r="B969" s="206"/>
      <c r="D969" s="171" t="s">
        <v>181</v>
      </c>
      <c r="E969" s="207"/>
      <c r="F969" s="208" t="s">
        <v>732</v>
      </c>
      <c r="H969" s="207"/>
      <c r="I969" s="209"/>
      <c r="L969" s="206"/>
      <c r="M969" s="210"/>
      <c r="T969" s="211"/>
      <c r="AT969" s="207" t="s">
        <v>181</v>
      </c>
      <c r="AU969" s="207" t="s">
        <v>97</v>
      </c>
      <c r="AV969" s="205" t="s">
        <v>91</v>
      </c>
      <c r="AW969" s="205" t="s">
        <v>39</v>
      </c>
      <c r="AX969" s="205" t="s">
        <v>84</v>
      </c>
      <c r="AY969" s="207" t="s">
        <v>170</v>
      </c>
    </row>
    <row r="970" s="175" customFormat="true" ht="11.25" hidden="false" customHeight="false" outlineLevel="0" collapsed="false">
      <c r="B970" s="176"/>
      <c r="D970" s="171" t="s">
        <v>181</v>
      </c>
      <c r="E970" s="177"/>
      <c r="F970" s="178" t="s">
        <v>759</v>
      </c>
      <c r="H970" s="179" t="n">
        <v>474</v>
      </c>
      <c r="I970" s="180"/>
      <c r="L970" s="176"/>
      <c r="M970" s="181"/>
      <c r="T970" s="182"/>
      <c r="AT970" s="177" t="s">
        <v>181</v>
      </c>
      <c r="AU970" s="177" t="s">
        <v>97</v>
      </c>
      <c r="AV970" s="175" t="s">
        <v>97</v>
      </c>
      <c r="AW970" s="175" t="s">
        <v>39</v>
      </c>
      <c r="AX970" s="175" t="s">
        <v>84</v>
      </c>
      <c r="AY970" s="177" t="s">
        <v>170</v>
      </c>
    </row>
    <row r="971" s="194" customFormat="true" ht="11.25" hidden="false" customHeight="false" outlineLevel="0" collapsed="false">
      <c r="B971" s="195"/>
      <c r="D971" s="171" t="s">
        <v>181</v>
      </c>
      <c r="E971" s="196"/>
      <c r="F971" s="197" t="s">
        <v>545</v>
      </c>
      <c r="H971" s="198" t="n">
        <v>474</v>
      </c>
      <c r="I971" s="199"/>
      <c r="L971" s="195"/>
      <c r="M971" s="200"/>
      <c r="T971" s="201"/>
      <c r="AT971" s="196" t="s">
        <v>181</v>
      </c>
      <c r="AU971" s="196" t="s">
        <v>97</v>
      </c>
      <c r="AV971" s="194" t="s">
        <v>177</v>
      </c>
      <c r="AW971" s="194" t="s">
        <v>39</v>
      </c>
      <c r="AX971" s="194" t="s">
        <v>91</v>
      </c>
      <c r="AY971" s="196" t="s">
        <v>170</v>
      </c>
    </row>
    <row r="972" s="23" customFormat="true" ht="24.2" hidden="false" customHeight="true" outlineLevel="0" collapsed="false">
      <c r="B972" s="24"/>
      <c r="C972" s="158" t="s">
        <v>552</v>
      </c>
      <c r="D972" s="158" t="s">
        <v>172</v>
      </c>
      <c r="E972" s="159" t="s">
        <v>1403</v>
      </c>
      <c r="F972" s="160" t="s">
        <v>1404</v>
      </c>
      <c r="G972" s="161" t="s">
        <v>175</v>
      </c>
      <c r="H972" s="162" t="n">
        <v>284.3</v>
      </c>
      <c r="I972" s="163"/>
      <c r="J972" s="164" t="n">
        <f aca="false">ROUND(I972*H972,2)</f>
        <v>0</v>
      </c>
      <c r="K972" s="160" t="s">
        <v>176</v>
      </c>
      <c r="L972" s="24"/>
      <c r="M972" s="165"/>
      <c r="N972" s="166" t="s">
        <v>49</v>
      </c>
      <c r="P972" s="167" t="n">
        <f aca="false">O972*H972</f>
        <v>0</v>
      </c>
      <c r="Q972" s="167" t="n">
        <v>0</v>
      </c>
      <c r="R972" s="167" t="n">
        <f aca="false">Q972*H972</f>
        <v>0</v>
      </c>
      <c r="S972" s="167" t="n">
        <v>0</v>
      </c>
      <c r="T972" s="168" t="n">
        <f aca="false">S972*H972</f>
        <v>0</v>
      </c>
      <c r="AR972" s="169" t="s">
        <v>177</v>
      </c>
      <c r="AT972" s="169" t="s">
        <v>172</v>
      </c>
      <c r="AU972" s="169" t="s">
        <v>97</v>
      </c>
      <c r="AY972" s="3" t="s">
        <v>170</v>
      </c>
      <c r="BE972" s="170" t="n">
        <f aca="false">IF(N972="základní",J972,0)</f>
        <v>0</v>
      </c>
      <c r="BF972" s="170" t="n">
        <f aca="false">IF(N972="snížená",J972,0)</f>
        <v>0</v>
      </c>
      <c r="BG972" s="170" t="n">
        <f aca="false">IF(N972="zákl. přenesená",J972,0)</f>
        <v>0</v>
      </c>
      <c r="BH972" s="170" t="n">
        <f aca="false">IF(N972="sníž. přenesená",J972,0)</f>
        <v>0</v>
      </c>
      <c r="BI972" s="170" t="n">
        <f aca="false">IF(N972="nulová",J972,0)</f>
        <v>0</v>
      </c>
      <c r="BJ972" s="3" t="s">
        <v>91</v>
      </c>
      <c r="BK972" s="170" t="n">
        <f aca="false">ROUND(I972*H972,2)</f>
        <v>0</v>
      </c>
      <c r="BL972" s="3" t="s">
        <v>177</v>
      </c>
      <c r="BM972" s="169" t="s">
        <v>1405</v>
      </c>
    </row>
    <row r="973" s="23" customFormat="true" ht="19.5" hidden="false" customHeight="false" outlineLevel="0" collapsed="false">
      <c r="B973" s="24"/>
      <c r="D973" s="171" t="s">
        <v>179</v>
      </c>
      <c r="F973" s="172" t="s">
        <v>1406</v>
      </c>
      <c r="I973" s="173"/>
      <c r="L973" s="24"/>
      <c r="M973" s="174"/>
      <c r="T973" s="58"/>
      <c r="AT973" s="3" t="s">
        <v>179</v>
      </c>
      <c r="AU973" s="3" t="s">
        <v>97</v>
      </c>
    </row>
    <row r="974" s="205" customFormat="true" ht="11.25" hidden="false" customHeight="false" outlineLevel="0" collapsed="false">
      <c r="B974" s="206"/>
      <c r="D974" s="171" t="s">
        <v>181</v>
      </c>
      <c r="E974" s="207"/>
      <c r="F974" s="208" t="s">
        <v>732</v>
      </c>
      <c r="H974" s="207"/>
      <c r="I974" s="209"/>
      <c r="L974" s="206"/>
      <c r="M974" s="210"/>
      <c r="T974" s="211"/>
      <c r="AT974" s="207" t="s">
        <v>181</v>
      </c>
      <c r="AU974" s="207" t="s">
        <v>97</v>
      </c>
      <c r="AV974" s="205" t="s">
        <v>91</v>
      </c>
      <c r="AW974" s="205" t="s">
        <v>39</v>
      </c>
      <c r="AX974" s="205" t="s">
        <v>84</v>
      </c>
      <c r="AY974" s="207" t="s">
        <v>170</v>
      </c>
    </row>
    <row r="975" s="175" customFormat="true" ht="11.25" hidden="false" customHeight="false" outlineLevel="0" collapsed="false">
      <c r="B975" s="176"/>
      <c r="D975" s="171" t="s">
        <v>181</v>
      </c>
      <c r="E975" s="177"/>
      <c r="F975" s="178" t="s">
        <v>1397</v>
      </c>
      <c r="H975" s="179" t="n">
        <v>114.3</v>
      </c>
      <c r="I975" s="180"/>
      <c r="L975" s="176"/>
      <c r="M975" s="181"/>
      <c r="T975" s="182"/>
      <c r="AT975" s="177" t="s">
        <v>181</v>
      </c>
      <c r="AU975" s="177" t="s">
        <v>97</v>
      </c>
      <c r="AV975" s="175" t="s">
        <v>97</v>
      </c>
      <c r="AW975" s="175" t="s">
        <v>39</v>
      </c>
      <c r="AX975" s="175" t="s">
        <v>84</v>
      </c>
      <c r="AY975" s="177" t="s">
        <v>170</v>
      </c>
    </row>
    <row r="976" s="175" customFormat="true" ht="11.25" hidden="false" customHeight="false" outlineLevel="0" collapsed="false">
      <c r="B976" s="176"/>
      <c r="D976" s="171" t="s">
        <v>181</v>
      </c>
      <c r="E976" s="177"/>
      <c r="F976" s="178" t="s">
        <v>1398</v>
      </c>
      <c r="H976" s="179" t="n">
        <v>170</v>
      </c>
      <c r="I976" s="180"/>
      <c r="L976" s="176"/>
      <c r="M976" s="181"/>
      <c r="T976" s="182"/>
      <c r="AT976" s="177" t="s">
        <v>181</v>
      </c>
      <c r="AU976" s="177" t="s">
        <v>97</v>
      </c>
      <c r="AV976" s="175" t="s">
        <v>97</v>
      </c>
      <c r="AW976" s="175" t="s">
        <v>39</v>
      </c>
      <c r="AX976" s="175" t="s">
        <v>84</v>
      </c>
      <c r="AY976" s="177" t="s">
        <v>170</v>
      </c>
    </row>
    <row r="977" s="194" customFormat="true" ht="11.25" hidden="false" customHeight="false" outlineLevel="0" collapsed="false">
      <c r="B977" s="195"/>
      <c r="D977" s="171" t="s">
        <v>181</v>
      </c>
      <c r="E977" s="196"/>
      <c r="F977" s="197" t="s">
        <v>545</v>
      </c>
      <c r="H977" s="198" t="n">
        <v>284.3</v>
      </c>
      <c r="I977" s="199"/>
      <c r="L977" s="195"/>
      <c r="M977" s="200"/>
      <c r="T977" s="201"/>
      <c r="AT977" s="196" t="s">
        <v>181</v>
      </c>
      <c r="AU977" s="196" t="s">
        <v>97</v>
      </c>
      <c r="AV977" s="194" t="s">
        <v>177</v>
      </c>
      <c r="AW977" s="194" t="s">
        <v>39</v>
      </c>
      <c r="AX977" s="194" t="s">
        <v>91</v>
      </c>
      <c r="AY977" s="196" t="s">
        <v>170</v>
      </c>
    </row>
    <row r="978" s="23" customFormat="true" ht="21.75" hidden="false" customHeight="true" outlineLevel="0" collapsed="false">
      <c r="B978" s="24"/>
      <c r="C978" s="158" t="s">
        <v>557</v>
      </c>
      <c r="D978" s="158" t="s">
        <v>172</v>
      </c>
      <c r="E978" s="159" t="s">
        <v>1407</v>
      </c>
      <c r="F978" s="160" t="s">
        <v>1408</v>
      </c>
      <c r="G978" s="161" t="s">
        <v>175</v>
      </c>
      <c r="H978" s="162" t="n">
        <v>474</v>
      </c>
      <c r="I978" s="163"/>
      <c r="J978" s="164" t="n">
        <f aca="false">ROUND(I978*H978,2)</f>
        <v>0</v>
      </c>
      <c r="K978" s="160" t="s">
        <v>176</v>
      </c>
      <c r="L978" s="24"/>
      <c r="M978" s="165"/>
      <c r="N978" s="166" t="s">
        <v>49</v>
      </c>
      <c r="P978" s="167" t="n">
        <f aca="false">O978*H978</f>
        <v>0</v>
      </c>
      <c r="Q978" s="167" t="n">
        <v>0</v>
      </c>
      <c r="R978" s="167" t="n">
        <f aca="false">Q978*H978</f>
        <v>0</v>
      </c>
      <c r="S978" s="167" t="n">
        <v>0</v>
      </c>
      <c r="T978" s="168" t="n">
        <f aca="false">S978*H978</f>
        <v>0</v>
      </c>
      <c r="AR978" s="169" t="s">
        <v>177</v>
      </c>
      <c r="AT978" s="169" t="s">
        <v>172</v>
      </c>
      <c r="AU978" s="169" t="s">
        <v>97</v>
      </c>
      <c r="AY978" s="3" t="s">
        <v>170</v>
      </c>
      <c r="BE978" s="170" t="n">
        <f aca="false">IF(N978="základní",J978,0)</f>
        <v>0</v>
      </c>
      <c r="BF978" s="170" t="n">
        <f aca="false">IF(N978="snížená",J978,0)</f>
        <v>0</v>
      </c>
      <c r="BG978" s="170" t="n">
        <f aca="false">IF(N978="zákl. přenesená",J978,0)</f>
        <v>0</v>
      </c>
      <c r="BH978" s="170" t="n">
        <f aca="false">IF(N978="sníž. přenesená",J978,0)</f>
        <v>0</v>
      </c>
      <c r="BI978" s="170" t="n">
        <f aca="false">IF(N978="nulová",J978,0)</f>
        <v>0</v>
      </c>
      <c r="BJ978" s="3" t="s">
        <v>91</v>
      </c>
      <c r="BK978" s="170" t="n">
        <f aca="false">ROUND(I978*H978,2)</f>
        <v>0</v>
      </c>
      <c r="BL978" s="3" t="s">
        <v>177</v>
      </c>
      <c r="BM978" s="169" t="s">
        <v>1409</v>
      </c>
    </row>
    <row r="979" s="23" customFormat="true" ht="19.5" hidden="false" customHeight="false" outlineLevel="0" collapsed="false">
      <c r="B979" s="24"/>
      <c r="D979" s="171" t="s">
        <v>179</v>
      </c>
      <c r="F979" s="172" t="s">
        <v>1410</v>
      </c>
      <c r="I979" s="173"/>
      <c r="L979" s="24"/>
      <c r="M979" s="174"/>
      <c r="T979" s="58"/>
      <c r="AT979" s="3" t="s">
        <v>179</v>
      </c>
      <c r="AU979" s="3" t="s">
        <v>97</v>
      </c>
    </row>
    <row r="980" s="205" customFormat="true" ht="11.25" hidden="false" customHeight="false" outlineLevel="0" collapsed="false">
      <c r="B980" s="206"/>
      <c r="D980" s="171" t="s">
        <v>181</v>
      </c>
      <c r="E980" s="207"/>
      <c r="F980" s="208" t="s">
        <v>732</v>
      </c>
      <c r="H980" s="207"/>
      <c r="I980" s="209"/>
      <c r="L980" s="206"/>
      <c r="M980" s="210"/>
      <c r="T980" s="211"/>
      <c r="AT980" s="207" t="s">
        <v>181</v>
      </c>
      <c r="AU980" s="207" t="s">
        <v>97</v>
      </c>
      <c r="AV980" s="205" t="s">
        <v>91</v>
      </c>
      <c r="AW980" s="205" t="s">
        <v>39</v>
      </c>
      <c r="AX980" s="205" t="s">
        <v>84</v>
      </c>
      <c r="AY980" s="207" t="s">
        <v>170</v>
      </c>
    </row>
    <row r="981" s="175" customFormat="true" ht="11.25" hidden="false" customHeight="false" outlineLevel="0" collapsed="false">
      <c r="B981" s="176"/>
      <c r="D981" s="171" t="s">
        <v>181</v>
      </c>
      <c r="E981" s="177"/>
      <c r="F981" s="178" t="s">
        <v>759</v>
      </c>
      <c r="H981" s="179" t="n">
        <v>474</v>
      </c>
      <c r="I981" s="180"/>
      <c r="L981" s="176"/>
      <c r="M981" s="181"/>
      <c r="T981" s="182"/>
      <c r="AT981" s="177" t="s">
        <v>181</v>
      </c>
      <c r="AU981" s="177" t="s">
        <v>97</v>
      </c>
      <c r="AV981" s="175" t="s">
        <v>97</v>
      </c>
      <c r="AW981" s="175" t="s">
        <v>39</v>
      </c>
      <c r="AX981" s="175" t="s">
        <v>84</v>
      </c>
      <c r="AY981" s="177" t="s">
        <v>170</v>
      </c>
    </row>
    <row r="982" s="194" customFormat="true" ht="11.25" hidden="false" customHeight="false" outlineLevel="0" collapsed="false">
      <c r="B982" s="195"/>
      <c r="D982" s="171" t="s">
        <v>181</v>
      </c>
      <c r="E982" s="196"/>
      <c r="F982" s="197" t="s">
        <v>545</v>
      </c>
      <c r="H982" s="198" t="n">
        <v>474</v>
      </c>
      <c r="I982" s="199"/>
      <c r="L982" s="195"/>
      <c r="M982" s="200"/>
      <c r="T982" s="201"/>
      <c r="AT982" s="196" t="s">
        <v>181</v>
      </c>
      <c r="AU982" s="196" t="s">
        <v>97</v>
      </c>
      <c r="AV982" s="194" t="s">
        <v>177</v>
      </c>
      <c r="AW982" s="194" t="s">
        <v>39</v>
      </c>
      <c r="AX982" s="194" t="s">
        <v>91</v>
      </c>
      <c r="AY982" s="196" t="s">
        <v>170</v>
      </c>
    </row>
    <row r="983" s="23" customFormat="true" ht="33" hidden="false" customHeight="true" outlineLevel="0" collapsed="false">
      <c r="B983" s="24"/>
      <c r="C983" s="158" t="s">
        <v>563</v>
      </c>
      <c r="D983" s="158" t="s">
        <v>172</v>
      </c>
      <c r="E983" s="159" t="s">
        <v>1411</v>
      </c>
      <c r="F983" s="160" t="s">
        <v>1412</v>
      </c>
      <c r="G983" s="161" t="s">
        <v>175</v>
      </c>
      <c r="H983" s="162" t="n">
        <v>474</v>
      </c>
      <c r="I983" s="163"/>
      <c r="J983" s="164" t="n">
        <f aca="false">ROUND(I983*H983,2)</f>
        <v>0</v>
      </c>
      <c r="K983" s="160" t="s">
        <v>176</v>
      </c>
      <c r="L983" s="24"/>
      <c r="M983" s="165"/>
      <c r="N983" s="166" t="s">
        <v>49</v>
      </c>
      <c r="P983" s="167" t="n">
        <f aca="false">O983*H983</f>
        <v>0</v>
      </c>
      <c r="Q983" s="167" t="n">
        <v>0</v>
      </c>
      <c r="R983" s="167" t="n">
        <f aca="false">Q983*H983</f>
        <v>0</v>
      </c>
      <c r="S983" s="167" t="n">
        <v>0</v>
      </c>
      <c r="T983" s="168" t="n">
        <f aca="false">S983*H983</f>
        <v>0</v>
      </c>
      <c r="AR983" s="169" t="s">
        <v>177</v>
      </c>
      <c r="AT983" s="169" t="s">
        <v>172</v>
      </c>
      <c r="AU983" s="169" t="s">
        <v>97</v>
      </c>
      <c r="AY983" s="3" t="s">
        <v>170</v>
      </c>
      <c r="BE983" s="170" t="n">
        <f aca="false">IF(N983="základní",J983,0)</f>
        <v>0</v>
      </c>
      <c r="BF983" s="170" t="n">
        <f aca="false">IF(N983="snížená",J983,0)</f>
        <v>0</v>
      </c>
      <c r="BG983" s="170" t="n">
        <f aca="false">IF(N983="zákl. přenesená",J983,0)</f>
        <v>0</v>
      </c>
      <c r="BH983" s="170" t="n">
        <f aca="false">IF(N983="sníž. přenesená",J983,0)</f>
        <v>0</v>
      </c>
      <c r="BI983" s="170" t="n">
        <f aca="false">IF(N983="nulová",J983,0)</f>
        <v>0</v>
      </c>
      <c r="BJ983" s="3" t="s">
        <v>91</v>
      </c>
      <c r="BK983" s="170" t="n">
        <f aca="false">ROUND(I983*H983,2)</f>
        <v>0</v>
      </c>
      <c r="BL983" s="3" t="s">
        <v>177</v>
      </c>
      <c r="BM983" s="169" t="s">
        <v>1413</v>
      </c>
    </row>
    <row r="984" s="23" customFormat="true" ht="29.25" hidden="false" customHeight="false" outlineLevel="0" collapsed="false">
      <c r="B984" s="24"/>
      <c r="D984" s="171" t="s">
        <v>179</v>
      </c>
      <c r="F984" s="172" t="s">
        <v>1414</v>
      </c>
      <c r="I984" s="173"/>
      <c r="L984" s="24"/>
      <c r="M984" s="174"/>
      <c r="T984" s="58"/>
      <c r="AT984" s="3" t="s">
        <v>179</v>
      </c>
      <c r="AU984" s="3" t="s">
        <v>97</v>
      </c>
    </row>
    <row r="985" s="205" customFormat="true" ht="11.25" hidden="false" customHeight="false" outlineLevel="0" collapsed="false">
      <c r="B985" s="206"/>
      <c r="D985" s="171" t="s">
        <v>181</v>
      </c>
      <c r="E985" s="207"/>
      <c r="F985" s="208" t="s">
        <v>732</v>
      </c>
      <c r="H985" s="207"/>
      <c r="I985" s="209"/>
      <c r="L985" s="206"/>
      <c r="M985" s="210"/>
      <c r="T985" s="211"/>
      <c r="AT985" s="207" t="s">
        <v>181</v>
      </c>
      <c r="AU985" s="207" t="s">
        <v>97</v>
      </c>
      <c r="AV985" s="205" t="s">
        <v>91</v>
      </c>
      <c r="AW985" s="205" t="s">
        <v>39</v>
      </c>
      <c r="AX985" s="205" t="s">
        <v>84</v>
      </c>
      <c r="AY985" s="207" t="s">
        <v>170</v>
      </c>
    </row>
    <row r="986" s="175" customFormat="true" ht="11.25" hidden="false" customHeight="false" outlineLevel="0" collapsed="false">
      <c r="B986" s="176"/>
      <c r="D986" s="171" t="s">
        <v>181</v>
      </c>
      <c r="E986" s="177"/>
      <c r="F986" s="178" t="s">
        <v>759</v>
      </c>
      <c r="H986" s="179" t="n">
        <v>474</v>
      </c>
      <c r="I986" s="180"/>
      <c r="L986" s="176"/>
      <c r="M986" s="181"/>
      <c r="T986" s="182"/>
      <c r="AT986" s="177" t="s">
        <v>181</v>
      </c>
      <c r="AU986" s="177" t="s">
        <v>97</v>
      </c>
      <c r="AV986" s="175" t="s">
        <v>97</v>
      </c>
      <c r="AW986" s="175" t="s">
        <v>39</v>
      </c>
      <c r="AX986" s="175" t="s">
        <v>84</v>
      </c>
      <c r="AY986" s="177" t="s">
        <v>170</v>
      </c>
    </row>
    <row r="987" s="194" customFormat="true" ht="11.25" hidden="false" customHeight="false" outlineLevel="0" collapsed="false">
      <c r="B987" s="195"/>
      <c r="D987" s="171" t="s">
        <v>181</v>
      </c>
      <c r="E987" s="196"/>
      <c r="F987" s="197" t="s">
        <v>545</v>
      </c>
      <c r="H987" s="198" t="n">
        <v>474</v>
      </c>
      <c r="I987" s="199"/>
      <c r="L987" s="195"/>
      <c r="M987" s="200"/>
      <c r="T987" s="201"/>
      <c r="AT987" s="196" t="s">
        <v>181</v>
      </c>
      <c r="AU987" s="196" t="s">
        <v>97</v>
      </c>
      <c r="AV987" s="194" t="s">
        <v>177</v>
      </c>
      <c r="AW987" s="194" t="s">
        <v>39</v>
      </c>
      <c r="AX987" s="194" t="s">
        <v>91</v>
      </c>
      <c r="AY987" s="196" t="s">
        <v>170</v>
      </c>
    </row>
    <row r="988" s="23" customFormat="true" ht="33" hidden="false" customHeight="true" outlineLevel="0" collapsed="false">
      <c r="B988" s="24"/>
      <c r="C988" s="158" t="s">
        <v>568</v>
      </c>
      <c r="D988" s="158" t="s">
        <v>172</v>
      </c>
      <c r="E988" s="159" t="s">
        <v>1415</v>
      </c>
      <c r="F988" s="160" t="s">
        <v>1416</v>
      </c>
      <c r="G988" s="161" t="s">
        <v>175</v>
      </c>
      <c r="H988" s="162" t="n">
        <v>284.3</v>
      </c>
      <c r="I988" s="163"/>
      <c r="J988" s="164" t="n">
        <f aca="false">ROUND(I988*H988,2)</f>
        <v>0</v>
      </c>
      <c r="K988" s="160" t="s">
        <v>176</v>
      </c>
      <c r="L988" s="24"/>
      <c r="M988" s="165"/>
      <c r="N988" s="166" t="s">
        <v>49</v>
      </c>
      <c r="P988" s="167" t="n">
        <f aca="false">O988*H988</f>
        <v>0</v>
      </c>
      <c r="Q988" s="167" t="n">
        <v>0</v>
      </c>
      <c r="R988" s="167" t="n">
        <f aca="false">Q988*H988</f>
        <v>0</v>
      </c>
      <c r="S988" s="167" t="n">
        <v>0</v>
      </c>
      <c r="T988" s="168" t="n">
        <f aca="false">S988*H988</f>
        <v>0</v>
      </c>
      <c r="AR988" s="169" t="s">
        <v>177</v>
      </c>
      <c r="AT988" s="169" t="s">
        <v>172</v>
      </c>
      <c r="AU988" s="169" t="s">
        <v>97</v>
      </c>
      <c r="AY988" s="3" t="s">
        <v>170</v>
      </c>
      <c r="BE988" s="170" t="n">
        <f aca="false">IF(N988="základní",J988,0)</f>
        <v>0</v>
      </c>
      <c r="BF988" s="170" t="n">
        <f aca="false">IF(N988="snížená",J988,0)</f>
        <v>0</v>
      </c>
      <c r="BG988" s="170" t="n">
        <f aca="false">IF(N988="zákl. přenesená",J988,0)</f>
        <v>0</v>
      </c>
      <c r="BH988" s="170" t="n">
        <f aca="false">IF(N988="sníž. přenesená",J988,0)</f>
        <v>0</v>
      </c>
      <c r="BI988" s="170" t="n">
        <f aca="false">IF(N988="nulová",J988,0)</f>
        <v>0</v>
      </c>
      <c r="BJ988" s="3" t="s">
        <v>91</v>
      </c>
      <c r="BK988" s="170" t="n">
        <f aca="false">ROUND(I988*H988,2)</f>
        <v>0</v>
      </c>
      <c r="BL988" s="3" t="s">
        <v>177</v>
      </c>
      <c r="BM988" s="169" t="s">
        <v>1417</v>
      </c>
    </row>
    <row r="989" s="23" customFormat="true" ht="29.25" hidden="false" customHeight="false" outlineLevel="0" collapsed="false">
      <c r="B989" s="24"/>
      <c r="D989" s="171" t="s">
        <v>179</v>
      </c>
      <c r="F989" s="172" t="s">
        <v>1418</v>
      </c>
      <c r="I989" s="173"/>
      <c r="L989" s="24"/>
      <c r="M989" s="174"/>
      <c r="T989" s="58"/>
      <c r="AT989" s="3" t="s">
        <v>179</v>
      </c>
      <c r="AU989" s="3" t="s">
        <v>97</v>
      </c>
    </row>
    <row r="990" s="205" customFormat="true" ht="11.25" hidden="false" customHeight="false" outlineLevel="0" collapsed="false">
      <c r="B990" s="206"/>
      <c r="D990" s="171" t="s">
        <v>181</v>
      </c>
      <c r="E990" s="207"/>
      <c r="F990" s="208" t="s">
        <v>732</v>
      </c>
      <c r="H990" s="207"/>
      <c r="I990" s="209"/>
      <c r="L990" s="206"/>
      <c r="M990" s="210"/>
      <c r="T990" s="211"/>
      <c r="AT990" s="207" t="s">
        <v>181</v>
      </c>
      <c r="AU990" s="207" t="s">
        <v>97</v>
      </c>
      <c r="AV990" s="205" t="s">
        <v>91</v>
      </c>
      <c r="AW990" s="205" t="s">
        <v>39</v>
      </c>
      <c r="AX990" s="205" t="s">
        <v>84</v>
      </c>
      <c r="AY990" s="207" t="s">
        <v>170</v>
      </c>
    </row>
    <row r="991" s="175" customFormat="true" ht="11.25" hidden="false" customHeight="false" outlineLevel="0" collapsed="false">
      <c r="B991" s="176"/>
      <c r="D991" s="171" t="s">
        <v>181</v>
      </c>
      <c r="E991" s="177"/>
      <c r="F991" s="178" t="s">
        <v>1397</v>
      </c>
      <c r="H991" s="179" t="n">
        <v>114.3</v>
      </c>
      <c r="I991" s="180"/>
      <c r="L991" s="176"/>
      <c r="M991" s="181"/>
      <c r="T991" s="182"/>
      <c r="AT991" s="177" t="s">
        <v>181</v>
      </c>
      <c r="AU991" s="177" t="s">
        <v>97</v>
      </c>
      <c r="AV991" s="175" t="s">
        <v>97</v>
      </c>
      <c r="AW991" s="175" t="s">
        <v>39</v>
      </c>
      <c r="AX991" s="175" t="s">
        <v>84</v>
      </c>
      <c r="AY991" s="177" t="s">
        <v>170</v>
      </c>
    </row>
    <row r="992" s="175" customFormat="true" ht="11.25" hidden="false" customHeight="false" outlineLevel="0" collapsed="false">
      <c r="B992" s="176"/>
      <c r="D992" s="171" t="s">
        <v>181</v>
      </c>
      <c r="E992" s="177"/>
      <c r="F992" s="178" t="s">
        <v>1398</v>
      </c>
      <c r="H992" s="179" t="n">
        <v>170</v>
      </c>
      <c r="I992" s="180"/>
      <c r="L992" s="176"/>
      <c r="M992" s="181"/>
      <c r="T992" s="182"/>
      <c r="AT992" s="177" t="s">
        <v>181</v>
      </c>
      <c r="AU992" s="177" t="s">
        <v>97</v>
      </c>
      <c r="AV992" s="175" t="s">
        <v>97</v>
      </c>
      <c r="AW992" s="175" t="s">
        <v>39</v>
      </c>
      <c r="AX992" s="175" t="s">
        <v>84</v>
      </c>
      <c r="AY992" s="177" t="s">
        <v>170</v>
      </c>
    </row>
    <row r="993" s="194" customFormat="true" ht="11.25" hidden="false" customHeight="false" outlineLevel="0" collapsed="false">
      <c r="B993" s="195"/>
      <c r="D993" s="171" t="s">
        <v>181</v>
      </c>
      <c r="E993" s="196"/>
      <c r="F993" s="197" t="s">
        <v>545</v>
      </c>
      <c r="H993" s="198" t="n">
        <v>284.3</v>
      </c>
      <c r="I993" s="199"/>
      <c r="L993" s="195"/>
      <c r="M993" s="200"/>
      <c r="T993" s="201"/>
      <c r="AT993" s="196" t="s">
        <v>181</v>
      </c>
      <c r="AU993" s="196" t="s">
        <v>97</v>
      </c>
      <c r="AV993" s="194" t="s">
        <v>177</v>
      </c>
      <c r="AW993" s="194" t="s">
        <v>39</v>
      </c>
      <c r="AX993" s="194" t="s">
        <v>91</v>
      </c>
      <c r="AY993" s="196" t="s">
        <v>170</v>
      </c>
    </row>
    <row r="994" s="23" customFormat="true" ht="16.5" hidden="false" customHeight="true" outlineLevel="0" collapsed="false">
      <c r="B994" s="24"/>
      <c r="C994" s="158" t="s">
        <v>575</v>
      </c>
      <c r="D994" s="158" t="s">
        <v>172</v>
      </c>
      <c r="E994" s="159" t="s">
        <v>1419</v>
      </c>
      <c r="F994" s="160" t="s">
        <v>1420</v>
      </c>
      <c r="G994" s="161" t="s">
        <v>175</v>
      </c>
      <c r="H994" s="162" t="n">
        <v>4</v>
      </c>
      <c r="I994" s="163"/>
      <c r="J994" s="164" t="n">
        <f aca="false">ROUND(I994*H994,2)</f>
        <v>0</v>
      </c>
      <c r="K994" s="160"/>
      <c r="L994" s="24"/>
      <c r="M994" s="165"/>
      <c r="N994" s="166" t="s">
        <v>49</v>
      </c>
      <c r="P994" s="167" t="n">
        <f aca="false">O994*H994</f>
        <v>0</v>
      </c>
      <c r="Q994" s="167" t="n">
        <v>0</v>
      </c>
      <c r="R994" s="167" t="n">
        <f aca="false">Q994*H994</f>
        <v>0</v>
      </c>
      <c r="S994" s="167" t="n">
        <v>0</v>
      </c>
      <c r="T994" s="168" t="n">
        <f aca="false">S994*H994</f>
        <v>0</v>
      </c>
      <c r="AR994" s="169" t="s">
        <v>177</v>
      </c>
      <c r="AT994" s="169" t="s">
        <v>172</v>
      </c>
      <c r="AU994" s="169" t="s">
        <v>97</v>
      </c>
      <c r="AY994" s="3" t="s">
        <v>170</v>
      </c>
      <c r="BE994" s="170" t="n">
        <f aca="false">IF(N994="základní",J994,0)</f>
        <v>0</v>
      </c>
      <c r="BF994" s="170" t="n">
        <f aca="false">IF(N994="snížená",J994,0)</f>
        <v>0</v>
      </c>
      <c r="BG994" s="170" t="n">
        <f aca="false">IF(N994="zákl. přenesená",J994,0)</f>
        <v>0</v>
      </c>
      <c r="BH994" s="170" t="n">
        <f aca="false">IF(N994="sníž. přenesená",J994,0)</f>
        <v>0</v>
      </c>
      <c r="BI994" s="170" t="n">
        <f aca="false">IF(N994="nulová",J994,0)</f>
        <v>0</v>
      </c>
      <c r="BJ994" s="3" t="s">
        <v>91</v>
      </c>
      <c r="BK994" s="170" t="n">
        <f aca="false">ROUND(I994*H994,2)</f>
        <v>0</v>
      </c>
      <c r="BL994" s="3" t="s">
        <v>177</v>
      </c>
      <c r="BM994" s="169" t="s">
        <v>1421</v>
      </c>
    </row>
    <row r="995" s="23" customFormat="true" ht="11.25" hidden="false" customHeight="false" outlineLevel="0" collapsed="false">
      <c r="B995" s="24"/>
      <c r="D995" s="171" t="s">
        <v>179</v>
      </c>
      <c r="F995" s="172" t="s">
        <v>1422</v>
      </c>
      <c r="I995" s="173"/>
      <c r="L995" s="24"/>
      <c r="M995" s="174"/>
      <c r="T995" s="58"/>
      <c r="AT995" s="3" t="s">
        <v>179</v>
      </c>
      <c r="AU995" s="3" t="s">
        <v>97</v>
      </c>
    </row>
    <row r="996" s="205" customFormat="true" ht="11.25" hidden="false" customHeight="false" outlineLevel="0" collapsed="false">
      <c r="B996" s="206"/>
      <c r="D996" s="171" t="s">
        <v>181</v>
      </c>
      <c r="E996" s="207"/>
      <c r="F996" s="208" t="s">
        <v>732</v>
      </c>
      <c r="H996" s="207"/>
      <c r="I996" s="209"/>
      <c r="L996" s="206"/>
      <c r="M996" s="210"/>
      <c r="T996" s="211"/>
      <c r="AT996" s="207" t="s">
        <v>181</v>
      </c>
      <c r="AU996" s="207" t="s">
        <v>97</v>
      </c>
      <c r="AV996" s="205" t="s">
        <v>91</v>
      </c>
      <c r="AW996" s="205" t="s">
        <v>39</v>
      </c>
      <c r="AX996" s="205" t="s">
        <v>84</v>
      </c>
      <c r="AY996" s="207" t="s">
        <v>170</v>
      </c>
    </row>
    <row r="997" s="175" customFormat="true" ht="11.25" hidden="false" customHeight="false" outlineLevel="0" collapsed="false">
      <c r="B997" s="176"/>
      <c r="D997" s="171" t="s">
        <v>181</v>
      </c>
      <c r="E997" s="177"/>
      <c r="F997" s="178" t="s">
        <v>767</v>
      </c>
      <c r="H997" s="179" t="n">
        <v>4</v>
      </c>
      <c r="I997" s="180"/>
      <c r="L997" s="176"/>
      <c r="M997" s="181"/>
      <c r="T997" s="182"/>
      <c r="AT997" s="177" t="s">
        <v>181</v>
      </c>
      <c r="AU997" s="177" t="s">
        <v>97</v>
      </c>
      <c r="AV997" s="175" t="s">
        <v>97</v>
      </c>
      <c r="AW997" s="175" t="s">
        <v>39</v>
      </c>
      <c r="AX997" s="175" t="s">
        <v>84</v>
      </c>
      <c r="AY997" s="177" t="s">
        <v>170</v>
      </c>
    </row>
    <row r="998" s="194" customFormat="true" ht="11.25" hidden="false" customHeight="false" outlineLevel="0" collapsed="false">
      <c r="B998" s="195"/>
      <c r="D998" s="171" t="s">
        <v>181</v>
      </c>
      <c r="E998" s="196"/>
      <c r="F998" s="197" t="s">
        <v>545</v>
      </c>
      <c r="H998" s="198" t="n">
        <v>4</v>
      </c>
      <c r="I998" s="199"/>
      <c r="L998" s="195"/>
      <c r="M998" s="200"/>
      <c r="T998" s="201"/>
      <c r="AT998" s="196" t="s">
        <v>181</v>
      </c>
      <c r="AU998" s="196" t="s">
        <v>97</v>
      </c>
      <c r="AV998" s="194" t="s">
        <v>177</v>
      </c>
      <c r="AW998" s="194" t="s">
        <v>39</v>
      </c>
      <c r="AX998" s="194" t="s">
        <v>91</v>
      </c>
      <c r="AY998" s="196" t="s">
        <v>170</v>
      </c>
    </row>
    <row r="999" s="145" customFormat="true" ht="22.9" hidden="false" customHeight="true" outlineLevel="0" collapsed="false">
      <c r="B999" s="146"/>
      <c r="D999" s="147" t="s">
        <v>83</v>
      </c>
      <c r="E999" s="156" t="s">
        <v>218</v>
      </c>
      <c r="F999" s="156" t="s">
        <v>370</v>
      </c>
      <c r="I999" s="149"/>
      <c r="J999" s="157" t="n">
        <f aca="false">BK999</f>
        <v>0</v>
      </c>
      <c r="L999" s="146"/>
      <c r="M999" s="151"/>
      <c r="P999" s="152" t="n">
        <f aca="false">SUM(P1000:P1521)</f>
        <v>0</v>
      </c>
      <c r="R999" s="152" t="n">
        <f aca="false">SUM(R1000:R1521)</f>
        <v>75.220936</v>
      </c>
      <c r="T999" s="153" t="n">
        <f aca="false">SUM(T1000:T1521)</f>
        <v>38.27552</v>
      </c>
      <c r="AR999" s="147" t="s">
        <v>91</v>
      </c>
      <c r="AT999" s="154" t="s">
        <v>83</v>
      </c>
      <c r="AU999" s="154" t="s">
        <v>91</v>
      </c>
      <c r="AY999" s="147" t="s">
        <v>170</v>
      </c>
      <c r="BK999" s="155" t="n">
        <f aca="false">SUM(BK1000:BK1521)</f>
        <v>0</v>
      </c>
    </row>
    <row r="1000" s="23" customFormat="true" ht="24.2" hidden="false" customHeight="true" outlineLevel="0" collapsed="false">
      <c r="B1000" s="24"/>
      <c r="C1000" s="158" t="s">
        <v>584</v>
      </c>
      <c r="D1000" s="158" t="s">
        <v>172</v>
      </c>
      <c r="E1000" s="159" t="s">
        <v>1423</v>
      </c>
      <c r="F1000" s="160" t="s">
        <v>1424</v>
      </c>
      <c r="G1000" s="161" t="s">
        <v>196</v>
      </c>
      <c r="H1000" s="162" t="n">
        <v>97</v>
      </c>
      <c r="I1000" s="163"/>
      <c r="J1000" s="164" t="n">
        <f aca="false">ROUND(I1000*H1000,2)</f>
        <v>0</v>
      </c>
      <c r="K1000" s="160" t="s">
        <v>176</v>
      </c>
      <c r="L1000" s="24"/>
      <c r="M1000" s="165"/>
      <c r="N1000" s="166" t="s">
        <v>49</v>
      </c>
      <c r="P1000" s="167" t="n">
        <f aca="false">O1000*H1000</f>
        <v>0</v>
      </c>
      <c r="Q1000" s="167" t="n">
        <v>0</v>
      </c>
      <c r="R1000" s="167" t="n">
        <f aca="false">Q1000*H1000</f>
        <v>0</v>
      </c>
      <c r="S1000" s="167" t="n">
        <v>0.065</v>
      </c>
      <c r="T1000" s="168" t="n">
        <f aca="false">S1000*H1000</f>
        <v>6.305</v>
      </c>
      <c r="AR1000" s="169" t="s">
        <v>177</v>
      </c>
      <c r="AT1000" s="169" t="s">
        <v>172</v>
      </c>
      <c r="AU1000" s="169" t="s">
        <v>97</v>
      </c>
      <c r="AY1000" s="3" t="s">
        <v>170</v>
      </c>
      <c r="BE1000" s="170" t="n">
        <f aca="false">IF(N1000="základní",J1000,0)</f>
        <v>0</v>
      </c>
      <c r="BF1000" s="170" t="n">
        <f aca="false">IF(N1000="snížená",J1000,0)</f>
        <v>0</v>
      </c>
      <c r="BG1000" s="170" t="n">
        <f aca="false">IF(N1000="zákl. přenesená",J1000,0)</f>
        <v>0</v>
      </c>
      <c r="BH1000" s="170" t="n">
        <f aca="false">IF(N1000="sníž. přenesená",J1000,0)</f>
        <v>0</v>
      </c>
      <c r="BI1000" s="170" t="n">
        <f aca="false">IF(N1000="nulová",J1000,0)</f>
        <v>0</v>
      </c>
      <c r="BJ1000" s="3" t="s">
        <v>91</v>
      </c>
      <c r="BK1000" s="170" t="n">
        <f aca="false">ROUND(I1000*H1000,2)</f>
        <v>0</v>
      </c>
      <c r="BL1000" s="3" t="s">
        <v>177</v>
      </c>
      <c r="BM1000" s="169" t="s">
        <v>1425</v>
      </c>
    </row>
    <row r="1001" s="23" customFormat="true" ht="19.5" hidden="false" customHeight="false" outlineLevel="0" collapsed="false">
      <c r="B1001" s="24"/>
      <c r="D1001" s="171" t="s">
        <v>179</v>
      </c>
      <c r="F1001" s="172" t="s">
        <v>1426</v>
      </c>
      <c r="I1001" s="173"/>
      <c r="L1001" s="24"/>
      <c r="M1001" s="174"/>
      <c r="T1001" s="58"/>
      <c r="AT1001" s="3" t="s">
        <v>179</v>
      </c>
      <c r="AU1001" s="3" t="s">
        <v>97</v>
      </c>
    </row>
    <row r="1002" s="205" customFormat="true" ht="11.25" hidden="false" customHeight="false" outlineLevel="0" collapsed="false">
      <c r="B1002" s="206"/>
      <c r="D1002" s="171" t="s">
        <v>181</v>
      </c>
      <c r="E1002" s="207"/>
      <c r="F1002" s="208" t="s">
        <v>732</v>
      </c>
      <c r="H1002" s="207"/>
      <c r="I1002" s="209"/>
      <c r="L1002" s="206"/>
      <c r="M1002" s="210"/>
      <c r="T1002" s="211"/>
      <c r="AT1002" s="207" t="s">
        <v>181</v>
      </c>
      <c r="AU1002" s="207" t="s">
        <v>97</v>
      </c>
      <c r="AV1002" s="205" t="s">
        <v>91</v>
      </c>
      <c r="AW1002" s="205" t="s">
        <v>39</v>
      </c>
      <c r="AX1002" s="205" t="s">
        <v>84</v>
      </c>
      <c r="AY1002" s="207" t="s">
        <v>170</v>
      </c>
    </row>
    <row r="1003" s="175" customFormat="true" ht="11.25" hidden="false" customHeight="false" outlineLevel="0" collapsed="false">
      <c r="B1003" s="176"/>
      <c r="D1003" s="171" t="s">
        <v>181</v>
      </c>
      <c r="E1003" s="177"/>
      <c r="F1003" s="178" t="s">
        <v>1427</v>
      </c>
      <c r="H1003" s="179" t="n">
        <v>97</v>
      </c>
      <c r="I1003" s="180"/>
      <c r="L1003" s="176"/>
      <c r="M1003" s="181"/>
      <c r="T1003" s="182"/>
      <c r="AT1003" s="177" t="s">
        <v>181</v>
      </c>
      <c r="AU1003" s="177" t="s">
        <v>97</v>
      </c>
      <c r="AV1003" s="175" t="s">
        <v>97</v>
      </c>
      <c r="AW1003" s="175" t="s">
        <v>39</v>
      </c>
      <c r="AX1003" s="175" t="s">
        <v>84</v>
      </c>
      <c r="AY1003" s="177" t="s">
        <v>170</v>
      </c>
    </row>
    <row r="1004" s="194" customFormat="true" ht="11.25" hidden="false" customHeight="false" outlineLevel="0" collapsed="false">
      <c r="B1004" s="195"/>
      <c r="D1004" s="171" t="s">
        <v>181</v>
      </c>
      <c r="E1004" s="196"/>
      <c r="F1004" s="197" t="s">
        <v>545</v>
      </c>
      <c r="H1004" s="198" t="n">
        <v>97</v>
      </c>
      <c r="I1004" s="199"/>
      <c r="L1004" s="195"/>
      <c r="M1004" s="200"/>
      <c r="T1004" s="201"/>
      <c r="AT1004" s="196" t="s">
        <v>181</v>
      </c>
      <c r="AU1004" s="196" t="s">
        <v>97</v>
      </c>
      <c r="AV1004" s="194" t="s">
        <v>177</v>
      </c>
      <c r="AW1004" s="194" t="s">
        <v>39</v>
      </c>
      <c r="AX1004" s="194" t="s">
        <v>91</v>
      </c>
      <c r="AY1004" s="196" t="s">
        <v>170</v>
      </c>
    </row>
    <row r="1005" s="23" customFormat="true" ht="24.2" hidden="false" customHeight="true" outlineLevel="0" collapsed="false">
      <c r="B1005" s="24"/>
      <c r="C1005" s="158" t="s">
        <v>589</v>
      </c>
      <c r="D1005" s="158" t="s">
        <v>172</v>
      </c>
      <c r="E1005" s="159" t="s">
        <v>1428</v>
      </c>
      <c r="F1005" s="160" t="s">
        <v>1429</v>
      </c>
      <c r="G1005" s="161" t="s">
        <v>196</v>
      </c>
      <c r="H1005" s="162" t="n">
        <v>117</v>
      </c>
      <c r="I1005" s="163"/>
      <c r="J1005" s="164" t="n">
        <f aca="false">ROUND(I1005*H1005,2)</f>
        <v>0</v>
      </c>
      <c r="K1005" s="160" t="s">
        <v>176</v>
      </c>
      <c r="L1005" s="24"/>
      <c r="M1005" s="165"/>
      <c r="N1005" s="166" t="s">
        <v>49</v>
      </c>
      <c r="P1005" s="167" t="n">
        <f aca="false">O1005*H1005</f>
        <v>0</v>
      </c>
      <c r="Q1005" s="167" t="n">
        <v>0</v>
      </c>
      <c r="R1005" s="167" t="n">
        <f aca="false">Q1005*H1005</f>
        <v>0</v>
      </c>
      <c r="S1005" s="167" t="n">
        <v>0.155</v>
      </c>
      <c r="T1005" s="168" t="n">
        <f aca="false">S1005*H1005</f>
        <v>18.135</v>
      </c>
      <c r="AR1005" s="169" t="s">
        <v>177</v>
      </c>
      <c r="AT1005" s="169" t="s">
        <v>172</v>
      </c>
      <c r="AU1005" s="169" t="s">
        <v>97</v>
      </c>
      <c r="AY1005" s="3" t="s">
        <v>170</v>
      </c>
      <c r="BE1005" s="170" t="n">
        <f aca="false">IF(N1005="základní",J1005,0)</f>
        <v>0</v>
      </c>
      <c r="BF1005" s="170" t="n">
        <f aca="false">IF(N1005="snížená",J1005,0)</f>
        <v>0</v>
      </c>
      <c r="BG1005" s="170" t="n">
        <f aca="false">IF(N1005="zákl. přenesená",J1005,0)</f>
        <v>0</v>
      </c>
      <c r="BH1005" s="170" t="n">
        <f aca="false">IF(N1005="sníž. přenesená",J1005,0)</f>
        <v>0</v>
      </c>
      <c r="BI1005" s="170" t="n">
        <f aca="false">IF(N1005="nulová",J1005,0)</f>
        <v>0</v>
      </c>
      <c r="BJ1005" s="3" t="s">
        <v>91</v>
      </c>
      <c r="BK1005" s="170" t="n">
        <f aca="false">ROUND(I1005*H1005,2)</f>
        <v>0</v>
      </c>
      <c r="BL1005" s="3" t="s">
        <v>177</v>
      </c>
      <c r="BM1005" s="169" t="s">
        <v>1430</v>
      </c>
    </row>
    <row r="1006" s="23" customFormat="true" ht="19.5" hidden="false" customHeight="false" outlineLevel="0" collapsed="false">
      <c r="B1006" s="24"/>
      <c r="D1006" s="171" t="s">
        <v>179</v>
      </c>
      <c r="F1006" s="172" t="s">
        <v>1431</v>
      </c>
      <c r="I1006" s="173"/>
      <c r="L1006" s="24"/>
      <c r="M1006" s="174"/>
      <c r="T1006" s="58"/>
      <c r="AT1006" s="3" t="s">
        <v>179</v>
      </c>
      <c r="AU1006" s="3" t="s">
        <v>97</v>
      </c>
    </row>
    <row r="1007" s="23" customFormat="true" ht="19.5" hidden="false" customHeight="false" outlineLevel="0" collapsed="false">
      <c r="B1007" s="24"/>
      <c r="D1007" s="171" t="s">
        <v>187</v>
      </c>
      <c r="F1007" s="183" t="s">
        <v>1432</v>
      </c>
      <c r="I1007" s="173"/>
      <c r="L1007" s="24"/>
      <c r="M1007" s="174"/>
      <c r="T1007" s="58"/>
      <c r="AT1007" s="3" t="s">
        <v>187</v>
      </c>
      <c r="AU1007" s="3" t="s">
        <v>97</v>
      </c>
    </row>
    <row r="1008" s="205" customFormat="true" ht="11.25" hidden="false" customHeight="false" outlineLevel="0" collapsed="false">
      <c r="B1008" s="206"/>
      <c r="D1008" s="171" t="s">
        <v>181</v>
      </c>
      <c r="E1008" s="207"/>
      <c r="F1008" s="208" t="s">
        <v>732</v>
      </c>
      <c r="H1008" s="207"/>
      <c r="I1008" s="209"/>
      <c r="L1008" s="206"/>
      <c r="M1008" s="210"/>
      <c r="T1008" s="211"/>
      <c r="AT1008" s="207" t="s">
        <v>181</v>
      </c>
      <c r="AU1008" s="207" t="s">
        <v>97</v>
      </c>
      <c r="AV1008" s="205" t="s">
        <v>91</v>
      </c>
      <c r="AW1008" s="205" t="s">
        <v>39</v>
      </c>
      <c r="AX1008" s="205" t="s">
        <v>84</v>
      </c>
      <c r="AY1008" s="207" t="s">
        <v>170</v>
      </c>
    </row>
    <row r="1009" s="175" customFormat="true" ht="11.25" hidden="false" customHeight="false" outlineLevel="0" collapsed="false">
      <c r="B1009" s="176"/>
      <c r="D1009" s="171" t="s">
        <v>181</v>
      </c>
      <c r="E1009" s="177"/>
      <c r="F1009" s="178" t="s">
        <v>1433</v>
      </c>
      <c r="H1009" s="179" t="n">
        <v>117</v>
      </c>
      <c r="I1009" s="180"/>
      <c r="L1009" s="176"/>
      <c r="M1009" s="181"/>
      <c r="T1009" s="182"/>
      <c r="AT1009" s="177" t="s">
        <v>181</v>
      </c>
      <c r="AU1009" s="177" t="s">
        <v>97</v>
      </c>
      <c r="AV1009" s="175" t="s">
        <v>97</v>
      </c>
      <c r="AW1009" s="175" t="s">
        <v>39</v>
      </c>
      <c r="AX1009" s="175" t="s">
        <v>84</v>
      </c>
      <c r="AY1009" s="177" t="s">
        <v>170</v>
      </c>
    </row>
    <row r="1010" s="194" customFormat="true" ht="11.25" hidden="false" customHeight="false" outlineLevel="0" collapsed="false">
      <c r="B1010" s="195"/>
      <c r="D1010" s="171" t="s">
        <v>181</v>
      </c>
      <c r="E1010" s="196"/>
      <c r="F1010" s="197" t="s">
        <v>545</v>
      </c>
      <c r="H1010" s="198" t="n">
        <v>117</v>
      </c>
      <c r="I1010" s="199"/>
      <c r="L1010" s="195"/>
      <c r="M1010" s="200"/>
      <c r="T1010" s="201"/>
      <c r="AT1010" s="196" t="s">
        <v>181</v>
      </c>
      <c r="AU1010" s="196" t="s">
        <v>97</v>
      </c>
      <c r="AV1010" s="194" t="s">
        <v>177</v>
      </c>
      <c r="AW1010" s="194" t="s">
        <v>39</v>
      </c>
      <c r="AX1010" s="194" t="s">
        <v>91</v>
      </c>
      <c r="AY1010" s="196" t="s">
        <v>170</v>
      </c>
    </row>
    <row r="1011" s="23" customFormat="true" ht="16.5" hidden="false" customHeight="true" outlineLevel="0" collapsed="false">
      <c r="B1011" s="24"/>
      <c r="C1011" s="158" t="s">
        <v>715</v>
      </c>
      <c r="D1011" s="158" t="s">
        <v>172</v>
      </c>
      <c r="E1011" s="159" t="s">
        <v>1434</v>
      </c>
      <c r="F1011" s="160" t="s">
        <v>1435</v>
      </c>
      <c r="G1011" s="161" t="s">
        <v>381</v>
      </c>
      <c r="H1011" s="162" t="n">
        <v>30</v>
      </c>
      <c r="I1011" s="163"/>
      <c r="J1011" s="164" t="n">
        <f aca="false">ROUND(I1011*H1011,2)</f>
        <v>0</v>
      </c>
      <c r="K1011" s="160"/>
      <c r="L1011" s="24"/>
      <c r="M1011" s="165"/>
      <c r="N1011" s="166" t="s">
        <v>49</v>
      </c>
      <c r="P1011" s="167" t="n">
        <f aca="false">O1011*H1011</f>
        <v>0</v>
      </c>
      <c r="Q1011" s="167" t="n">
        <v>0.06864</v>
      </c>
      <c r="R1011" s="167" t="n">
        <f aca="false">Q1011*H1011</f>
        <v>2.0592</v>
      </c>
      <c r="S1011" s="167" t="n">
        <v>0</v>
      </c>
      <c r="T1011" s="168" t="n">
        <f aca="false">S1011*H1011</f>
        <v>0</v>
      </c>
      <c r="AR1011" s="169" t="s">
        <v>177</v>
      </c>
      <c r="AT1011" s="169" t="s">
        <v>172</v>
      </c>
      <c r="AU1011" s="169" t="s">
        <v>97</v>
      </c>
      <c r="AY1011" s="3" t="s">
        <v>170</v>
      </c>
      <c r="BE1011" s="170" t="n">
        <f aca="false">IF(N1011="základní",J1011,0)</f>
        <v>0</v>
      </c>
      <c r="BF1011" s="170" t="n">
        <f aca="false">IF(N1011="snížená",J1011,0)</f>
        <v>0</v>
      </c>
      <c r="BG1011" s="170" t="n">
        <f aca="false">IF(N1011="zákl. přenesená",J1011,0)</f>
        <v>0</v>
      </c>
      <c r="BH1011" s="170" t="n">
        <f aca="false">IF(N1011="sníž. přenesená",J1011,0)</f>
        <v>0</v>
      </c>
      <c r="BI1011" s="170" t="n">
        <f aca="false">IF(N1011="nulová",J1011,0)</f>
        <v>0</v>
      </c>
      <c r="BJ1011" s="3" t="s">
        <v>91</v>
      </c>
      <c r="BK1011" s="170" t="n">
        <f aca="false">ROUND(I1011*H1011,2)</f>
        <v>0</v>
      </c>
      <c r="BL1011" s="3" t="s">
        <v>177</v>
      </c>
      <c r="BM1011" s="169" t="s">
        <v>1436</v>
      </c>
    </row>
    <row r="1012" s="175" customFormat="true" ht="11.25" hidden="false" customHeight="false" outlineLevel="0" collapsed="false">
      <c r="B1012" s="176"/>
      <c r="D1012" s="171" t="s">
        <v>181</v>
      </c>
      <c r="E1012" s="177"/>
      <c r="F1012" s="178" t="s">
        <v>1437</v>
      </c>
      <c r="H1012" s="179" t="n">
        <v>30</v>
      </c>
      <c r="I1012" s="180"/>
      <c r="L1012" s="176"/>
      <c r="M1012" s="181"/>
      <c r="T1012" s="182"/>
      <c r="AT1012" s="177" t="s">
        <v>181</v>
      </c>
      <c r="AU1012" s="177" t="s">
        <v>97</v>
      </c>
      <c r="AV1012" s="175" t="s">
        <v>97</v>
      </c>
      <c r="AW1012" s="175" t="s">
        <v>39</v>
      </c>
      <c r="AX1012" s="175" t="s">
        <v>84</v>
      </c>
      <c r="AY1012" s="177" t="s">
        <v>170</v>
      </c>
    </row>
    <row r="1013" s="194" customFormat="true" ht="11.25" hidden="false" customHeight="false" outlineLevel="0" collapsed="false">
      <c r="B1013" s="195"/>
      <c r="D1013" s="171" t="s">
        <v>181</v>
      </c>
      <c r="E1013" s="196"/>
      <c r="F1013" s="197" t="s">
        <v>545</v>
      </c>
      <c r="H1013" s="198" t="n">
        <v>30</v>
      </c>
      <c r="I1013" s="199"/>
      <c r="L1013" s="195"/>
      <c r="M1013" s="200"/>
      <c r="T1013" s="201"/>
      <c r="AT1013" s="196" t="s">
        <v>181</v>
      </c>
      <c r="AU1013" s="196" t="s">
        <v>97</v>
      </c>
      <c r="AV1013" s="194" t="s">
        <v>177</v>
      </c>
      <c r="AW1013" s="194" t="s">
        <v>39</v>
      </c>
      <c r="AX1013" s="194" t="s">
        <v>91</v>
      </c>
      <c r="AY1013" s="196" t="s">
        <v>170</v>
      </c>
    </row>
    <row r="1014" s="23" customFormat="true" ht="33" hidden="false" customHeight="true" outlineLevel="0" collapsed="false">
      <c r="B1014" s="24"/>
      <c r="C1014" s="158" t="s">
        <v>1438</v>
      </c>
      <c r="D1014" s="158" t="s">
        <v>172</v>
      </c>
      <c r="E1014" s="159" t="s">
        <v>1439</v>
      </c>
      <c r="F1014" s="160" t="s">
        <v>1440</v>
      </c>
      <c r="G1014" s="161" t="s">
        <v>196</v>
      </c>
      <c r="H1014" s="162" t="n">
        <v>128.2</v>
      </c>
      <c r="I1014" s="163"/>
      <c r="J1014" s="164" t="n">
        <f aca="false">ROUND(I1014*H1014,2)</f>
        <v>0</v>
      </c>
      <c r="K1014" s="160" t="s">
        <v>176</v>
      </c>
      <c r="L1014" s="24"/>
      <c r="M1014" s="165"/>
      <c r="N1014" s="166" t="s">
        <v>49</v>
      </c>
      <c r="P1014" s="167" t="n">
        <f aca="false">O1014*H1014</f>
        <v>0</v>
      </c>
      <c r="Q1014" s="167" t="n">
        <v>5E-005</v>
      </c>
      <c r="R1014" s="167" t="n">
        <f aca="false">Q1014*H1014</f>
        <v>0.00641</v>
      </c>
      <c r="S1014" s="167" t="n">
        <v>0</v>
      </c>
      <c r="T1014" s="168" t="n">
        <f aca="false">S1014*H1014</f>
        <v>0</v>
      </c>
      <c r="AR1014" s="169" t="s">
        <v>177</v>
      </c>
      <c r="AT1014" s="169" t="s">
        <v>172</v>
      </c>
      <c r="AU1014" s="169" t="s">
        <v>97</v>
      </c>
      <c r="AY1014" s="3" t="s">
        <v>170</v>
      </c>
      <c r="BE1014" s="170" t="n">
        <f aca="false">IF(N1014="základní",J1014,0)</f>
        <v>0</v>
      </c>
      <c r="BF1014" s="170" t="n">
        <f aca="false">IF(N1014="snížená",J1014,0)</f>
        <v>0</v>
      </c>
      <c r="BG1014" s="170" t="n">
        <f aca="false">IF(N1014="zákl. přenesená",J1014,0)</f>
        <v>0</v>
      </c>
      <c r="BH1014" s="170" t="n">
        <f aca="false">IF(N1014="sníž. přenesená",J1014,0)</f>
        <v>0</v>
      </c>
      <c r="BI1014" s="170" t="n">
        <f aca="false">IF(N1014="nulová",J1014,0)</f>
        <v>0</v>
      </c>
      <c r="BJ1014" s="3" t="s">
        <v>91</v>
      </c>
      <c r="BK1014" s="170" t="n">
        <f aca="false">ROUND(I1014*H1014,2)</f>
        <v>0</v>
      </c>
      <c r="BL1014" s="3" t="s">
        <v>177</v>
      </c>
      <c r="BM1014" s="169" t="s">
        <v>1441</v>
      </c>
    </row>
    <row r="1015" s="23" customFormat="true" ht="19.5" hidden="false" customHeight="false" outlineLevel="0" collapsed="false">
      <c r="B1015" s="24"/>
      <c r="D1015" s="171" t="s">
        <v>179</v>
      </c>
      <c r="F1015" s="172" t="s">
        <v>1442</v>
      </c>
      <c r="I1015" s="173"/>
      <c r="L1015" s="24"/>
      <c r="M1015" s="174"/>
      <c r="T1015" s="58"/>
      <c r="AT1015" s="3" t="s">
        <v>179</v>
      </c>
      <c r="AU1015" s="3" t="s">
        <v>97</v>
      </c>
    </row>
    <row r="1016" s="205" customFormat="true" ht="11.25" hidden="false" customHeight="false" outlineLevel="0" collapsed="false">
      <c r="B1016" s="206"/>
      <c r="D1016" s="171" t="s">
        <v>181</v>
      </c>
      <c r="E1016" s="207"/>
      <c r="F1016" s="208" t="s">
        <v>732</v>
      </c>
      <c r="H1016" s="207"/>
      <c r="I1016" s="209"/>
      <c r="L1016" s="206"/>
      <c r="M1016" s="210"/>
      <c r="T1016" s="211"/>
      <c r="AT1016" s="207" t="s">
        <v>181</v>
      </c>
      <c r="AU1016" s="207" t="s">
        <v>97</v>
      </c>
      <c r="AV1016" s="205" t="s">
        <v>91</v>
      </c>
      <c r="AW1016" s="205" t="s">
        <v>39</v>
      </c>
      <c r="AX1016" s="205" t="s">
        <v>84</v>
      </c>
      <c r="AY1016" s="207" t="s">
        <v>170</v>
      </c>
    </row>
    <row r="1017" s="175" customFormat="true" ht="11.25" hidden="false" customHeight="false" outlineLevel="0" collapsed="false">
      <c r="B1017" s="176"/>
      <c r="D1017" s="171" t="s">
        <v>181</v>
      </c>
      <c r="E1017" s="177"/>
      <c r="F1017" s="178" t="s">
        <v>1443</v>
      </c>
      <c r="H1017" s="179" t="n">
        <v>128.2</v>
      </c>
      <c r="I1017" s="180"/>
      <c r="L1017" s="176"/>
      <c r="M1017" s="181"/>
      <c r="T1017" s="182"/>
      <c r="AT1017" s="177" t="s">
        <v>181</v>
      </c>
      <c r="AU1017" s="177" t="s">
        <v>97</v>
      </c>
      <c r="AV1017" s="175" t="s">
        <v>97</v>
      </c>
      <c r="AW1017" s="175" t="s">
        <v>39</v>
      </c>
      <c r="AX1017" s="175" t="s">
        <v>84</v>
      </c>
      <c r="AY1017" s="177" t="s">
        <v>170</v>
      </c>
    </row>
    <row r="1018" s="194" customFormat="true" ht="11.25" hidden="false" customHeight="false" outlineLevel="0" collapsed="false">
      <c r="B1018" s="195"/>
      <c r="D1018" s="171" t="s">
        <v>181</v>
      </c>
      <c r="E1018" s="196"/>
      <c r="F1018" s="197" t="s">
        <v>545</v>
      </c>
      <c r="H1018" s="198" t="n">
        <v>128.2</v>
      </c>
      <c r="I1018" s="199"/>
      <c r="L1018" s="195"/>
      <c r="M1018" s="200"/>
      <c r="T1018" s="201"/>
      <c r="AT1018" s="196" t="s">
        <v>181</v>
      </c>
      <c r="AU1018" s="196" t="s">
        <v>97</v>
      </c>
      <c r="AV1018" s="194" t="s">
        <v>177</v>
      </c>
      <c r="AW1018" s="194" t="s">
        <v>39</v>
      </c>
      <c r="AX1018" s="194" t="s">
        <v>91</v>
      </c>
      <c r="AY1018" s="196" t="s">
        <v>170</v>
      </c>
    </row>
    <row r="1019" s="23" customFormat="true" ht="24.2" hidden="false" customHeight="true" outlineLevel="0" collapsed="false">
      <c r="B1019" s="24"/>
      <c r="C1019" s="184" t="s">
        <v>1444</v>
      </c>
      <c r="D1019" s="184" t="s">
        <v>249</v>
      </c>
      <c r="E1019" s="185" t="s">
        <v>1445</v>
      </c>
      <c r="F1019" s="186" t="s">
        <v>1446</v>
      </c>
      <c r="G1019" s="187" t="s">
        <v>196</v>
      </c>
      <c r="H1019" s="188" t="n">
        <v>130.123</v>
      </c>
      <c r="I1019" s="189"/>
      <c r="J1019" s="190" t="n">
        <f aca="false">ROUND(I1019*H1019,2)</f>
        <v>0</v>
      </c>
      <c r="K1019" s="186" t="s">
        <v>176</v>
      </c>
      <c r="L1019" s="191"/>
      <c r="M1019" s="192"/>
      <c r="N1019" s="193" t="s">
        <v>49</v>
      </c>
      <c r="P1019" s="167" t="n">
        <f aca="false">O1019*H1019</f>
        <v>0</v>
      </c>
      <c r="Q1019" s="167" t="n">
        <v>0.075</v>
      </c>
      <c r="R1019" s="167" t="n">
        <f aca="false">Q1019*H1019</f>
        <v>9.759225</v>
      </c>
      <c r="S1019" s="167" t="n">
        <v>0</v>
      </c>
      <c r="T1019" s="168" t="n">
        <f aca="false">S1019*H1019</f>
        <v>0</v>
      </c>
      <c r="AR1019" s="169" t="s">
        <v>218</v>
      </c>
      <c r="AT1019" s="169" t="s">
        <v>249</v>
      </c>
      <c r="AU1019" s="169" t="s">
        <v>97</v>
      </c>
      <c r="AY1019" s="3" t="s">
        <v>170</v>
      </c>
      <c r="BE1019" s="170" t="n">
        <f aca="false">IF(N1019="základní",J1019,0)</f>
        <v>0</v>
      </c>
      <c r="BF1019" s="170" t="n">
        <f aca="false">IF(N1019="snížená",J1019,0)</f>
        <v>0</v>
      </c>
      <c r="BG1019" s="170" t="n">
        <f aca="false">IF(N1019="zákl. přenesená",J1019,0)</f>
        <v>0</v>
      </c>
      <c r="BH1019" s="170" t="n">
        <f aca="false">IF(N1019="sníž. přenesená",J1019,0)</f>
        <v>0</v>
      </c>
      <c r="BI1019" s="170" t="n">
        <f aca="false">IF(N1019="nulová",J1019,0)</f>
        <v>0</v>
      </c>
      <c r="BJ1019" s="3" t="s">
        <v>91</v>
      </c>
      <c r="BK1019" s="170" t="n">
        <f aca="false">ROUND(I1019*H1019,2)</f>
        <v>0</v>
      </c>
      <c r="BL1019" s="3" t="s">
        <v>177</v>
      </c>
      <c r="BM1019" s="169" t="s">
        <v>1447</v>
      </c>
    </row>
    <row r="1020" s="23" customFormat="true" ht="19.5" hidden="false" customHeight="false" outlineLevel="0" collapsed="false">
      <c r="B1020" s="24"/>
      <c r="D1020" s="171" t="s">
        <v>179</v>
      </c>
      <c r="F1020" s="172" t="s">
        <v>1446</v>
      </c>
      <c r="I1020" s="173"/>
      <c r="L1020" s="24"/>
      <c r="M1020" s="174"/>
      <c r="T1020" s="58"/>
      <c r="AT1020" s="3" t="s">
        <v>179</v>
      </c>
      <c r="AU1020" s="3" t="s">
        <v>97</v>
      </c>
    </row>
    <row r="1021" s="175" customFormat="true" ht="11.25" hidden="false" customHeight="false" outlineLevel="0" collapsed="false">
      <c r="B1021" s="176"/>
      <c r="D1021" s="171" t="s">
        <v>181</v>
      </c>
      <c r="E1021" s="177"/>
      <c r="F1021" s="178" t="s">
        <v>1448</v>
      </c>
      <c r="H1021" s="179" t="n">
        <v>130.123</v>
      </c>
      <c r="I1021" s="180"/>
      <c r="L1021" s="176"/>
      <c r="M1021" s="181"/>
      <c r="T1021" s="182"/>
      <c r="AT1021" s="177" t="s">
        <v>181</v>
      </c>
      <c r="AU1021" s="177" t="s">
        <v>97</v>
      </c>
      <c r="AV1021" s="175" t="s">
        <v>97</v>
      </c>
      <c r="AW1021" s="175" t="s">
        <v>39</v>
      </c>
      <c r="AX1021" s="175" t="s">
        <v>84</v>
      </c>
      <c r="AY1021" s="177" t="s">
        <v>170</v>
      </c>
    </row>
    <row r="1022" s="194" customFormat="true" ht="11.25" hidden="false" customHeight="false" outlineLevel="0" collapsed="false">
      <c r="B1022" s="195"/>
      <c r="D1022" s="171" t="s">
        <v>181</v>
      </c>
      <c r="E1022" s="196"/>
      <c r="F1022" s="197" t="s">
        <v>545</v>
      </c>
      <c r="H1022" s="198" t="n">
        <v>130.123</v>
      </c>
      <c r="I1022" s="199"/>
      <c r="L1022" s="195"/>
      <c r="M1022" s="200"/>
      <c r="T1022" s="201"/>
      <c r="AT1022" s="196" t="s">
        <v>181</v>
      </c>
      <c r="AU1022" s="196" t="s">
        <v>97</v>
      </c>
      <c r="AV1022" s="194" t="s">
        <v>177</v>
      </c>
      <c r="AW1022" s="194" t="s">
        <v>39</v>
      </c>
      <c r="AX1022" s="194" t="s">
        <v>91</v>
      </c>
      <c r="AY1022" s="196" t="s">
        <v>170</v>
      </c>
    </row>
    <row r="1023" s="23" customFormat="true" ht="33" hidden="false" customHeight="true" outlineLevel="0" collapsed="false">
      <c r="B1023" s="24"/>
      <c r="C1023" s="158" t="s">
        <v>1449</v>
      </c>
      <c r="D1023" s="158" t="s">
        <v>172</v>
      </c>
      <c r="E1023" s="159" t="s">
        <v>1450</v>
      </c>
      <c r="F1023" s="160" t="s">
        <v>1451</v>
      </c>
      <c r="G1023" s="161" t="s">
        <v>196</v>
      </c>
      <c r="H1023" s="162" t="n">
        <v>121.85</v>
      </c>
      <c r="I1023" s="163"/>
      <c r="J1023" s="164" t="n">
        <f aca="false">ROUND(I1023*H1023,2)</f>
        <v>0</v>
      </c>
      <c r="K1023" s="160" t="s">
        <v>176</v>
      </c>
      <c r="L1023" s="24"/>
      <c r="M1023" s="165"/>
      <c r="N1023" s="166" t="s">
        <v>49</v>
      </c>
      <c r="P1023" s="167" t="n">
        <f aca="false">O1023*H1023</f>
        <v>0</v>
      </c>
      <c r="Q1023" s="167" t="n">
        <v>8E-005</v>
      </c>
      <c r="R1023" s="167" t="n">
        <f aca="false">Q1023*H1023</f>
        <v>0.009748</v>
      </c>
      <c r="S1023" s="167" t="n">
        <v>0</v>
      </c>
      <c r="T1023" s="168" t="n">
        <f aca="false">S1023*H1023</f>
        <v>0</v>
      </c>
      <c r="AR1023" s="169" t="s">
        <v>177</v>
      </c>
      <c r="AT1023" s="169" t="s">
        <v>172</v>
      </c>
      <c r="AU1023" s="169" t="s">
        <v>97</v>
      </c>
      <c r="AY1023" s="3" t="s">
        <v>170</v>
      </c>
      <c r="BE1023" s="170" t="n">
        <f aca="false">IF(N1023="základní",J1023,0)</f>
        <v>0</v>
      </c>
      <c r="BF1023" s="170" t="n">
        <f aca="false">IF(N1023="snížená",J1023,0)</f>
        <v>0</v>
      </c>
      <c r="BG1023" s="170" t="n">
        <f aca="false">IF(N1023="zákl. přenesená",J1023,0)</f>
        <v>0</v>
      </c>
      <c r="BH1023" s="170" t="n">
        <f aca="false">IF(N1023="sníž. přenesená",J1023,0)</f>
        <v>0</v>
      </c>
      <c r="BI1023" s="170" t="n">
        <f aca="false">IF(N1023="nulová",J1023,0)</f>
        <v>0</v>
      </c>
      <c r="BJ1023" s="3" t="s">
        <v>91</v>
      </c>
      <c r="BK1023" s="170" t="n">
        <f aca="false">ROUND(I1023*H1023,2)</f>
        <v>0</v>
      </c>
      <c r="BL1023" s="3" t="s">
        <v>177</v>
      </c>
      <c r="BM1023" s="169" t="s">
        <v>1452</v>
      </c>
    </row>
    <row r="1024" s="23" customFormat="true" ht="19.5" hidden="false" customHeight="false" outlineLevel="0" collapsed="false">
      <c r="B1024" s="24"/>
      <c r="D1024" s="171" t="s">
        <v>179</v>
      </c>
      <c r="F1024" s="172" t="s">
        <v>1453</v>
      </c>
      <c r="I1024" s="173"/>
      <c r="L1024" s="24"/>
      <c r="M1024" s="174"/>
      <c r="T1024" s="58"/>
      <c r="AT1024" s="3" t="s">
        <v>179</v>
      </c>
      <c r="AU1024" s="3" t="s">
        <v>97</v>
      </c>
    </row>
    <row r="1025" s="205" customFormat="true" ht="11.25" hidden="false" customHeight="false" outlineLevel="0" collapsed="false">
      <c r="B1025" s="206"/>
      <c r="D1025" s="171" t="s">
        <v>181</v>
      </c>
      <c r="E1025" s="207"/>
      <c r="F1025" s="208" t="s">
        <v>732</v>
      </c>
      <c r="H1025" s="207"/>
      <c r="I1025" s="209"/>
      <c r="L1025" s="206"/>
      <c r="M1025" s="210"/>
      <c r="T1025" s="211"/>
      <c r="AT1025" s="207" t="s">
        <v>181</v>
      </c>
      <c r="AU1025" s="207" t="s">
        <v>97</v>
      </c>
      <c r="AV1025" s="205" t="s">
        <v>91</v>
      </c>
      <c r="AW1025" s="205" t="s">
        <v>39</v>
      </c>
      <c r="AX1025" s="205" t="s">
        <v>84</v>
      </c>
      <c r="AY1025" s="207" t="s">
        <v>170</v>
      </c>
    </row>
    <row r="1026" s="175" customFormat="true" ht="11.25" hidden="false" customHeight="false" outlineLevel="0" collapsed="false">
      <c r="B1026" s="176"/>
      <c r="D1026" s="171" t="s">
        <v>181</v>
      </c>
      <c r="E1026" s="177"/>
      <c r="F1026" s="178" t="s">
        <v>1454</v>
      </c>
      <c r="H1026" s="179" t="n">
        <v>121.85</v>
      </c>
      <c r="I1026" s="180"/>
      <c r="L1026" s="176"/>
      <c r="M1026" s="181"/>
      <c r="T1026" s="182"/>
      <c r="AT1026" s="177" t="s">
        <v>181</v>
      </c>
      <c r="AU1026" s="177" t="s">
        <v>97</v>
      </c>
      <c r="AV1026" s="175" t="s">
        <v>97</v>
      </c>
      <c r="AW1026" s="175" t="s">
        <v>39</v>
      </c>
      <c r="AX1026" s="175" t="s">
        <v>84</v>
      </c>
      <c r="AY1026" s="177" t="s">
        <v>170</v>
      </c>
    </row>
    <row r="1027" s="194" customFormat="true" ht="11.25" hidden="false" customHeight="false" outlineLevel="0" collapsed="false">
      <c r="B1027" s="195"/>
      <c r="D1027" s="171" t="s">
        <v>181</v>
      </c>
      <c r="E1027" s="196"/>
      <c r="F1027" s="197" t="s">
        <v>545</v>
      </c>
      <c r="H1027" s="198" t="n">
        <v>121.85</v>
      </c>
      <c r="I1027" s="199"/>
      <c r="L1027" s="195"/>
      <c r="M1027" s="200"/>
      <c r="T1027" s="201"/>
      <c r="AT1027" s="196" t="s">
        <v>181</v>
      </c>
      <c r="AU1027" s="196" t="s">
        <v>97</v>
      </c>
      <c r="AV1027" s="194" t="s">
        <v>177</v>
      </c>
      <c r="AW1027" s="194" t="s">
        <v>39</v>
      </c>
      <c r="AX1027" s="194" t="s">
        <v>91</v>
      </c>
      <c r="AY1027" s="196" t="s">
        <v>170</v>
      </c>
    </row>
    <row r="1028" s="23" customFormat="true" ht="24.2" hidden="false" customHeight="true" outlineLevel="0" collapsed="false">
      <c r="B1028" s="24"/>
      <c r="C1028" s="184" t="s">
        <v>1455</v>
      </c>
      <c r="D1028" s="184" t="s">
        <v>249</v>
      </c>
      <c r="E1028" s="185" t="s">
        <v>1456</v>
      </c>
      <c r="F1028" s="186" t="s">
        <v>1457</v>
      </c>
      <c r="G1028" s="187" t="s">
        <v>196</v>
      </c>
      <c r="H1028" s="188" t="n">
        <v>123.678</v>
      </c>
      <c r="I1028" s="189"/>
      <c r="J1028" s="190" t="n">
        <f aca="false">ROUND(I1028*H1028,2)</f>
        <v>0</v>
      </c>
      <c r="K1028" s="186" t="s">
        <v>176</v>
      </c>
      <c r="L1028" s="191"/>
      <c r="M1028" s="192"/>
      <c r="N1028" s="193" t="s">
        <v>49</v>
      </c>
      <c r="P1028" s="167" t="n">
        <f aca="false">O1028*H1028</f>
        <v>0</v>
      </c>
      <c r="Q1028" s="167" t="n">
        <v>0.072</v>
      </c>
      <c r="R1028" s="167" t="n">
        <f aca="false">Q1028*H1028</f>
        <v>8.904816</v>
      </c>
      <c r="S1028" s="167" t="n">
        <v>0</v>
      </c>
      <c r="T1028" s="168" t="n">
        <f aca="false">S1028*H1028</f>
        <v>0</v>
      </c>
      <c r="AR1028" s="169" t="s">
        <v>218</v>
      </c>
      <c r="AT1028" s="169" t="s">
        <v>249</v>
      </c>
      <c r="AU1028" s="169" t="s">
        <v>97</v>
      </c>
      <c r="AY1028" s="3" t="s">
        <v>170</v>
      </c>
      <c r="BE1028" s="170" t="n">
        <f aca="false">IF(N1028="základní",J1028,0)</f>
        <v>0</v>
      </c>
      <c r="BF1028" s="170" t="n">
        <f aca="false">IF(N1028="snížená",J1028,0)</f>
        <v>0</v>
      </c>
      <c r="BG1028" s="170" t="n">
        <f aca="false">IF(N1028="zákl. přenesená",J1028,0)</f>
        <v>0</v>
      </c>
      <c r="BH1028" s="170" t="n">
        <f aca="false">IF(N1028="sníž. přenesená",J1028,0)</f>
        <v>0</v>
      </c>
      <c r="BI1028" s="170" t="n">
        <f aca="false">IF(N1028="nulová",J1028,0)</f>
        <v>0</v>
      </c>
      <c r="BJ1028" s="3" t="s">
        <v>91</v>
      </c>
      <c r="BK1028" s="170" t="n">
        <f aca="false">ROUND(I1028*H1028,2)</f>
        <v>0</v>
      </c>
      <c r="BL1028" s="3" t="s">
        <v>177</v>
      </c>
      <c r="BM1028" s="169" t="s">
        <v>1458</v>
      </c>
    </row>
    <row r="1029" s="23" customFormat="true" ht="19.5" hidden="false" customHeight="false" outlineLevel="0" collapsed="false">
      <c r="B1029" s="24"/>
      <c r="D1029" s="171" t="s">
        <v>179</v>
      </c>
      <c r="F1029" s="172" t="s">
        <v>1457</v>
      </c>
      <c r="I1029" s="173"/>
      <c r="L1029" s="24"/>
      <c r="M1029" s="174"/>
      <c r="T1029" s="58"/>
      <c r="AT1029" s="3" t="s">
        <v>179</v>
      </c>
      <c r="AU1029" s="3" t="s">
        <v>97</v>
      </c>
    </row>
    <row r="1030" s="175" customFormat="true" ht="11.25" hidden="false" customHeight="false" outlineLevel="0" collapsed="false">
      <c r="B1030" s="176"/>
      <c r="D1030" s="171" t="s">
        <v>181</v>
      </c>
      <c r="E1030" s="177"/>
      <c r="F1030" s="178" t="s">
        <v>1459</v>
      </c>
      <c r="H1030" s="179" t="n">
        <v>123.678</v>
      </c>
      <c r="I1030" s="180"/>
      <c r="L1030" s="176"/>
      <c r="M1030" s="181"/>
      <c r="T1030" s="182"/>
      <c r="AT1030" s="177" t="s">
        <v>181</v>
      </c>
      <c r="AU1030" s="177" t="s">
        <v>97</v>
      </c>
      <c r="AV1030" s="175" t="s">
        <v>97</v>
      </c>
      <c r="AW1030" s="175" t="s">
        <v>39</v>
      </c>
      <c r="AX1030" s="175" t="s">
        <v>84</v>
      </c>
      <c r="AY1030" s="177" t="s">
        <v>170</v>
      </c>
    </row>
    <row r="1031" s="194" customFormat="true" ht="11.25" hidden="false" customHeight="false" outlineLevel="0" collapsed="false">
      <c r="B1031" s="195"/>
      <c r="D1031" s="171" t="s">
        <v>181</v>
      </c>
      <c r="E1031" s="196"/>
      <c r="F1031" s="197" t="s">
        <v>545</v>
      </c>
      <c r="H1031" s="198" t="n">
        <v>123.678</v>
      </c>
      <c r="I1031" s="199"/>
      <c r="L1031" s="195"/>
      <c r="M1031" s="200"/>
      <c r="T1031" s="201"/>
      <c r="AT1031" s="196" t="s">
        <v>181</v>
      </c>
      <c r="AU1031" s="196" t="s">
        <v>97</v>
      </c>
      <c r="AV1031" s="194" t="s">
        <v>177</v>
      </c>
      <c r="AW1031" s="194" t="s">
        <v>39</v>
      </c>
      <c r="AX1031" s="194" t="s">
        <v>91</v>
      </c>
      <c r="AY1031" s="196" t="s">
        <v>170</v>
      </c>
    </row>
    <row r="1032" s="23" customFormat="true" ht="16.5" hidden="false" customHeight="true" outlineLevel="0" collapsed="false">
      <c r="B1032" s="24"/>
      <c r="C1032" s="158" t="s">
        <v>1460</v>
      </c>
      <c r="D1032" s="158" t="s">
        <v>172</v>
      </c>
      <c r="E1032" s="159" t="s">
        <v>1461</v>
      </c>
      <c r="F1032" s="160" t="s">
        <v>1462</v>
      </c>
      <c r="G1032" s="161" t="s">
        <v>196</v>
      </c>
      <c r="H1032" s="162" t="n">
        <v>2</v>
      </c>
      <c r="I1032" s="163"/>
      <c r="J1032" s="164" t="n">
        <f aca="false">ROUND(I1032*H1032,2)</f>
        <v>0</v>
      </c>
      <c r="K1032" s="160"/>
      <c r="L1032" s="24"/>
      <c r="M1032" s="165"/>
      <c r="N1032" s="166" t="s">
        <v>49</v>
      </c>
      <c r="P1032" s="167" t="n">
        <f aca="false">O1032*H1032</f>
        <v>0</v>
      </c>
      <c r="Q1032" s="167" t="n">
        <v>0.00011</v>
      </c>
      <c r="R1032" s="167" t="n">
        <f aca="false">Q1032*H1032</f>
        <v>0.00022</v>
      </c>
      <c r="S1032" s="167" t="n">
        <v>0</v>
      </c>
      <c r="T1032" s="168" t="n">
        <f aca="false">S1032*H1032</f>
        <v>0</v>
      </c>
      <c r="AR1032" s="169" t="s">
        <v>177</v>
      </c>
      <c r="AT1032" s="169" t="s">
        <v>172</v>
      </c>
      <c r="AU1032" s="169" t="s">
        <v>97</v>
      </c>
      <c r="AY1032" s="3" t="s">
        <v>170</v>
      </c>
      <c r="BE1032" s="170" t="n">
        <f aca="false">IF(N1032="základní",J1032,0)</f>
        <v>0</v>
      </c>
      <c r="BF1032" s="170" t="n">
        <f aca="false">IF(N1032="snížená",J1032,0)</f>
        <v>0</v>
      </c>
      <c r="BG1032" s="170" t="n">
        <f aca="false">IF(N1032="zákl. přenesená",J1032,0)</f>
        <v>0</v>
      </c>
      <c r="BH1032" s="170" t="n">
        <f aca="false">IF(N1032="sníž. přenesená",J1032,0)</f>
        <v>0</v>
      </c>
      <c r="BI1032" s="170" t="n">
        <f aca="false">IF(N1032="nulová",J1032,0)</f>
        <v>0</v>
      </c>
      <c r="BJ1032" s="3" t="s">
        <v>91</v>
      </c>
      <c r="BK1032" s="170" t="n">
        <f aca="false">ROUND(I1032*H1032,2)</f>
        <v>0</v>
      </c>
      <c r="BL1032" s="3" t="s">
        <v>177</v>
      </c>
      <c r="BM1032" s="169" t="s">
        <v>1463</v>
      </c>
    </row>
    <row r="1033" s="23" customFormat="true" ht="19.5" hidden="false" customHeight="false" outlineLevel="0" collapsed="false">
      <c r="B1033" s="24"/>
      <c r="D1033" s="171" t="s">
        <v>179</v>
      </c>
      <c r="F1033" s="172" t="s">
        <v>1464</v>
      </c>
      <c r="I1033" s="173"/>
      <c r="L1033" s="24"/>
      <c r="M1033" s="174"/>
      <c r="T1033" s="58"/>
      <c r="AT1033" s="3" t="s">
        <v>179</v>
      </c>
      <c r="AU1033" s="3" t="s">
        <v>97</v>
      </c>
    </row>
    <row r="1034" s="175" customFormat="true" ht="11.25" hidden="false" customHeight="false" outlineLevel="0" collapsed="false">
      <c r="B1034" s="176"/>
      <c r="D1034" s="171" t="s">
        <v>181</v>
      </c>
      <c r="E1034" s="177"/>
      <c r="F1034" s="178" t="s">
        <v>1465</v>
      </c>
      <c r="H1034" s="179" t="n">
        <v>2</v>
      </c>
      <c r="I1034" s="180"/>
      <c r="L1034" s="176"/>
      <c r="M1034" s="181"/>
      <c r="T1034" s="182"/>
      <c r="AT1034" s="177" t="s">
        <v>181</v>
      </c>
      <c r="AU1034" s="177" t="s">
        <v>97</v>
      </c>
      <c r="AV1034" s="175" t="s">
        <v>97</v>
      </c>
      <c r="AW1034" s="175" t="s">
        <v>39</v>
      </c>
      <c r="AX1034" s="175" t="s">
        <v>84</v>
      </c>
      <c r="AY1034" s="177" t="s">
        <v>170</v>
      </c>
    </row>
    <row r="1035" s="194" customFormat="true" ht="11.25" hidden="false" customHeight="false" outlineLevel="0" collapsed="false">
      <c r="B1035" s="195"/>
      <c r="D1035" s="171" t="s">
        <v>181</v>
      </c>
      <c r="E1035" s="196"/>
      <c r="F1035" s="197" t="s">
        <v>545</v>
      </c>
      <c r="H1035" s="198" t="n">
        <v>2</v>
      </c>
      <c r="I1035" s="199"/>
      <c r="L1035" s="195"/>
      <c r="M1035" s="200"/>
      <c r="T1035" s="201"/>
      <c r="AT1035" s="196" t="s">
        <v>181</v>
      </c>
      <c r="AU1035" s="196" t="s">
        <v>97</v>
      </c>
      <c r="AV1035" s="194" t="s">
        <v>177</v>
      </c>
      <c r="AW1035" s="194" t="s">
        <v>39</v>
      </c>
      <c r="AX1035" s="194" t="s">
        <v>91</v>
      </c>
      <c r="AY1035" s="196" t="s">
        <v>170</v>
      </c>
    </row>
    <row r="1036" s="23" customFormat="true" ht="33" hidden="false" customHeight="true" outlineLevel="0" collapsed="false">
      <c r="B1036" s="24"/>
      <c r="C1036" s="158" t="s">
        <v>1466</v>
      </c>
      <c r="D1036" s="158" t="s">
        <v>172</v>
      </c>
      <c r="E1036" s="159" t="s">
        <v>1467</v>
      </c>
      <c r="F1036" s="160" t="s">
        <v>1468</v>
      </c>
      <c r="G1036" s="161" t="s">
        <v>196</v>
      </c>
      <c r="H1036" s="162" t="n">
        <v>68.9</v>
      </c>
      <c r="I1036" s="163"/>
      <c r="J1036" s="164" t="n">
        <f aca="false">ROUND(I1036*H1036,2)</f>
        <v>0</v>
      </c>
      <c r="K1036" s="160" t="s">
        <v>176</v>
      </c>
      <c r="L1036" s="24"/>
      <c r="M1036" s="165"/>
      <c r="N1036" s="166" t="s">
        <v>49</v>
      </c>
      <c r="P1036" s="167" t="n">
        <f aca="false">O1036*H1036</f>
        <v>0</v>
      </c>
      <c r="Q1036" s="167" t="n">
        <v>0.00011</v>
      </c>
      <c r="R1036" s="167" t="n">
        <f aca="false">Q1036*H1036</f>
        <v>0.007579</v>
      </c>
      <c r="S1036" s="167" t="n">
        <v>0</v>
      </c>
      <c r="T1036" s="168" t="n">
        <f aca="false">S1036*H1036</f>
        <v>0</v>
      </c>
      <c r="AR1036" s="169" t="s">
        <v>177</v>
      </c>
      <c r="AT1036" s="169" t="s">
        <v>172</v>
      </c>
      <c r="AU1036" s="169" t="s">
        <v>97</v>
      </c>
      <c r="AY1036" s="3" t="s">
        <v>170</v>
      </c>
      <c r="BE1036" s="170" t="n">
        <f aca="false">IF(N1036="základní",J1036,0)</f>
        <v>0</v>
      </c>
      <c r="BF1036" s="170" t="n">
        <f aca="false">IF(N1036="snížená",J1036,0)</f>
        <v>0</v>
      </c>
      <c r="BG1036" s="170" t="n">
        <f aca="false">IF(N1036="zákl. přenesená",J1036,0)</f>
        <v>0</v>
      </c>
      <c r="BH1036" s="170" t="n">
        <f aca="false">IF(N1036="sníž. přenesená",J1036,0)</f>
        <v>0</v>
      </c>
      <c r="BI1036" s="170" t="n">
        <f aca="false">IF(N1036="nulová",J1036,0)</f>
        <v>0</v>
      </c>
      <c r="BJ1036" s="3" t="s">
        <v>91</v>
      </c>
      <c r="BK1036" s="170" t="n">
        <f aca="false">ROUND(I1036*H1036,2)</f>
        <v>0</v>
      </c>
      <c r="BL1036" s="3" t="s">
        <v>177</v>
      </c>
      <c r="BM1036" s="169" t="s">
        <v>1469</v>
      </c>
    </row>
    <row r="1037" s="23" customFormat="true" ht="19.5" hidden="false" customHeight="false" outlineLevel="0" collapsed="false">
      <c r="B1037" s="24"/>
      <c r="D1037" s="171" t="s">
        <v>179</v>
      </c>
      <c r="F1037" s="172" t="s">
        <v>1464</v>
      </c>
      <c r="I1037" s="173"/>
      <c r="L1037" s="24"/>
      <c r="M1037" s="174"/>
      <c r="T1037" s="58"/>
      <c r="AT1037" s="3" t="s">
        <v>179</v>
      </c>
      <c r="AU1037" s="3" t="s">
        <v>97</v>
      </c>
    </row>
    <row r="1038" s="205" customFormat="true" ht="11.25" hidden="false" customHeight="false" outlineLevel="0" collapsed="false">
      <c r="B1038" s="206"/>
      <c r="D1038" s="171" t="s">
        <v>181</v>
      </c>
      <c r="E1038" s="207"/>
      <c r="F1038" s="208" t="s">
        <v>732</v>
      </c>
      <c r="H1038" s="207"/>
      <c r="I1038" s="209"/>
      <c r="L1038" s="206"/>
      <c r="M1038" s="210"/>
      <c r="T1038" s="211"/>
      <c r="AT1038" s="207" t="s">
        <v>181</v>
      </c>
      <c r="AU1038" s="207" t="s">
        <v>97</v>
      </c>
      <c r="AV1038" s="205" t="s">
        <v>91</v>
      </c>
      <c r="AW1038" s="205" t="s">
        <v>39</v>
      </c>
      <c r="AX1038" s="205" t="s">
        <v>84</v>
      </c>
      <c r="AY1038" s="207" t="s">
        <v>170</v>
      </c>
    </row>
    <row r="1039" s="175" customFormat="true" ht="11.25" hidden="false" customHeight="false" outlineLevel="0" collapsed="false">
      <c r="B1039" s="176"/>
      <c r="D1039" s="171" t="s">
        <v>181</v>
      </c>
      <c r="E1039" s="177"/>
      <c r="F1039" s="178" t="s">
        <v>1470</v>
      </c>
      <c r="H1039" s="179" t="n">
        <v>68.9</v>
      </c>
      <c r="I1039" s="180"/>
      <c r="L1039" s="176"/>
      <c r="M1039" s="181"/>
      <c r="T1039" s="182"/>
      <c r="AT1039" s="177" t="s">
        <v>181</v>
      </c>
      <c r="AU1039" s="177" t="s">
        <v>97</v>
      </c>
      <c r="AV1039" s="175" t="s">
        <v>97</v>
      </c>
      <c r="AW1039" s="175" t="s">
        <v>39</v>
      </c>
      <c r="AX1039" s="175" t="s">
        <v>84</v>
      </c>
      <c r="AY1039" s="177" t="s">
        <v>170</v>
      </c>
    </row>
    <row r="1040" s="194" customFormat="true" ht="11.25" hidden="false" customHeight="false" outlineLevel="0" collapsed="false">
      <c r="B1040" s="195"/>
      <c r="D1040" s="171" t="s">
        <v>181</v>
      </c>
      <c r="E1040" s="196"/>
      <c r="F1040" s="197" t="s">
        <v>545</v>
      </c>
      <c r="H1040" s="198" t="n">
        <v>68.9</v>
      </c>
      <c r="I1040" s="199"/>
      <c r="L1040" s="195"/>
      <c r="M1040" s="200"/>
      <c r="T1040" s="201"/>
      <c r="AT1040" s="196" t="s">
        <v>181</v>
      </c>
      <c r="AU1040" s="196" t="s">
        <v>97</v>
      </c>
      <c r="AV1040" s="194" t="s">
        <v>177</v>
      </c>
      <c r="AW1040" s="194" t="s">
        <v>39</v>
      </c>
      <c r="AX1040" s="194" t="s">
        <v>91</v>
      </c>
      <c r="AY1040" s="196" t="s">
        <v>170</v>
      </c>
    </row>
    <row r="1041" s="23" customFormat="true" ht="24.2" hidden="false" customHeight="true" outlineLevel="0" collapsed="false">
      <c r="B1041" s="24"/>
      <c r="C1041" s="184" t="s">
        <v>1471</v>
      </c>
      <c r="D1041" s="184" t="s">
        <v>249</v>
      </c>
      <c r="E1041" s="185" t="s">
        <v>1472</v>
      </c>
      <c r="F1041" s="186" t="s">
        <v>1473</v>
      </c>
      <c r="G1041" s="187" t="s">
        <v>196</v>
      </c>
      <c r="H1041" s="188" t="n">
        <v>69.934</v>
      </c>
      <c r="I1041" s="189"/>
      <c r="J1041" s="190" t="n">
        <f aca="false">ROUND(I1041*H1041,2)</f>
        <v>0</v>
      </c>
      <c r="K1041" s="186" t="s">
        <v>176</v>
      </c>
      <c r="L1041" s="191"/>
      <c r="M1041" s="192"/>
      <c r="N1041" s="193" t="s">
        <v>49</v>
      </c>
      <c r="P1041" s="167" t="n">
        <f aca="false">O1041*H1041</f>
        <v>0</v>
      </c>
      <c r="Q1041" s="167" t="n">
        <v>0.136</v>
      </c>
      <c r="R1041" s="167" t="n">
        <f aca="false">Q1041*H1041</f>
        <v>9.511024</v>
      </c>
      <c r="S1041" s="167" t="n">
        <v>0</v>
      </c>
      <c r="T1041" s="168" t="n">
        <f aca="false">S1041*H1041</f>
        <v>0</v>
      </c>
      <c r="AR1041" s="169" t="s">
        <v>218</v>
      </c>
      <c r="AT1041" s="169" t="s">
        <v>249</v>
      </c>
      <c r="AU1041" s="169" t="s">
        <v>97</v>
      </c>
      <c r="AY1041" s="3" t="s">
        <v>170</v>
      </c>
      <c r="BE1041" s="170" t="n">
        <f aca="false">IF(N1041="základní",J1041,0)</f>
        <v>0</v>
      </c>
      <c r="BF1041" s="170" t="n">
        <f aca="false">IF(N1041="snížená",J1041,0)</f>
        <v>0</v>
      </c>
      <c r="BG1041" s="170" t="n">
        <f aca="false">IF(N1041="zákl. přenesená",J1041,0)</f>
        <v>0</v>
      </c>
      <c r="BH1041" s="170" t="n">
        <f aca="false">IF(N1041="sníž. přenesená",J1041,0)</f>
        <v>0</v>
      </c>
      <c r="BI1041" s="170" t="n">
        <f aca="false">IF(N1041="nulová",J1041,0)</f>
        <v>0</v>
      </c>
      <c r="BJ1041" s="3" t="s">
        <v>91</v>
      </c>
      <c r="BK1041" s="170" t="n">
        <f aca="false">ROUND(I1041*H1041,2)</f>
        <v>0</v>
      </c>
      <c r="BL1041" s="3" t="s">
        <v>177</v>
      </c>
      <c r="BM1041" s="169" t="s">
        <v>1474</v>
      </c>
    </row>
    <row r="1042" s="23" customFormat="true" ht="11.25" hidden="false" customHeight="false" outlineLevel="0" collapsed="false">
      <c r="B1042" s="24"/>
      <c r="D1042" s="171" t="s">
        <v>179</v>
      </c>
      <c r="F1042" s="172" t="s">
        <v>1473</v>
      </c>
      <c r="I1042" s="173"/>
      <c r="L1042" s="24"/>
      <c r="M1042" s="174"/>
      <c r="T1042" s="58"/>
      <c r="AT1042" s="3" t="s">
        <v>179</v>
      </c>
      <c r="AU1042" s="3" t="s">
        <v>97</v>
      </c>
    </row>
    <row r="1043" s="175" customFormat="true" ht="11.25" hidden="false" customHeight="false" outlineLevel="0" collapsed="false">
      <c r="B1043" s="176"/>
      <c r="D1043" s="171" t="s">
        <v>181</v>
      </c>
      <c r="E1043" s="177"/>
      <c r="F1043" s="178" t="s">
        <v>1475</v>
      </c>
      <c r="H1043" s="179" t="n">
        <v>69.934</v>
      </c>
      <c r="I1043" s="180"/>
      <c r="L1043" s="176"/>
      <c r="M1043" s="181"/>
      <c r="T1043" s="182"/>
      <c r="AT1043" s="177" t="s">
        <v>181</v>
      </c>
      <c r="AU1043" s="177" t="s">
        <v>97</v>
      </c>
      <c r="AV1043" s="175" t="s">
        <v>97</v>
      </c>
      <c r="AW1043" s="175" t="s">
        <v>39</v>
      </c>
      <c r="AX1043" s="175" t="s">
        <v>84</v>
      </c>
      <c r="AY1043" s="177" t="s">
        <v>170</v>
      </c>
    </row>
    <row r="1044" s="194" customFormat="true" ht="11.25" hidden="false" customHeight="false" outlineLevel="0" collapsed="false">
      <c r="B1044" s="195"/>
      <c r="D1044" s="171" t="s">
        <v>181</v>
      </c>
      <c r="E1044" s="196"/>
      <c r="F1044" s="197" t="s">
        <v>545</v>
      </c>
      <c r="H1044" s="198" t="n">
        <v>69.934</v>
      </c>
      <c r="I1044" s="199"/>
      <c r="L1044" s="195"/>
      <c r="M1044" s="200"/>
      <c r="T1044" s="201"/>
      <c r="AT1044" s="196" t="s">
        <v>181</v>
      </c>
      <c r="AU1044" s="196" t="s">
        <v>97</v>
      </c>
      <c r="AV1044" s="194" t="s">
        <v>177</v>
      </c>
      <c r="AW1044" s="194" t="s">
        <v>39</v>
      </c>
      <c r="AX1044" s="194" t="s">
        <v>91</v>
      </c>
      <c r="AY1044" s="196" t="s">
        <v>170</v>
      </c>
    </row>
    <row r="1045" s="23" customFormat="true" ht="24.2" hidden="false" customHeight="true" outlineLevel="0" collapsed="false">
      <c r="B1045" s="24"/>
      <c r="C1045" s="158" t="s">
        <v>1476</v>
      </c>
      <c r="D1045" s="158" t="s">
        <v>172</v>
      </c>
      <c r="E1045" s="159" t="s">
        <v>372</v>
      </c>
      <c r="F1045" s="160" t="s">
        <v>373</v>
      </c>
      <c r="G1045" s="161" t="s">
        <v>196</v>
      </c>
      <c r="H1045" s="162" t="n">
        <v>495.45</v>
      </c>
      <c r="I1045" s="163"/>
      <c r="J1045" s="164" t="n">
        <f aca="false">ROUND(I1045*H1045,2)</f>
        <v>0</v>
      </c>
      <c r="K1045" s="160" t="s">
        <v>176</v>
      </c>
      <c r="L1045" s="24"/>
      <c r="M1045" s="165"/>
      <c r="N1045" s="166" t="s">
        <v>49</v>
      </c>
      <c r="P1045" s="167" t="n">
        <f aca="false">O1045*H1045</f>
        <v>0</v>
      </c>
      <c r="Q1045" s="167" t="n">
        <v>0.00276</v>
      </c>
      <c r="R1045" s="167" t="n">
        <f aca="false">Q1045*H1045</f>
        <v>1.367442</v>
      </c>
      <c r="S1045" s="167" t="n">
        <v>0</v>
      </c>
      <c r="T1045" s="168" t="n">
        <f aca="false">S1045*H1045</f>
        <v>0</v>
      </c>
      <c r="AR1045" s="169" t="s">
        <v>177</v>
      </c>
      <c r="AT1045" s="169" t="s">
        <v>172</v>
      </c>
      <c r="AU1045" s="169" t="s">
        <v>97</v>
      </c>
      <c r="AY1045" s="3" t="s">
        <v>170</v>
      </c>
      <c r="BE1045" s="170" t="n">
        <f aca="false">IF(N1045="základní",J1045,0)</f>
        <v>0</v>
      </c>
      <c r="BF1045" s="170" t="n">
        <f aca="false">IF(N1045="snížená",J1045,0)</f>
        <v>0</v>
      </c>
      <c r="BG1045" s="170" t="n">
        <f aca="false">IF(N1045="zákl. přenesená",J1045,0)</f>
        <v>0</v>
      </c>
      <c r="BH1045" s="170" t="n">
        <f aca="false">IF(N1045="sníž. přenesená",J1045,0)</f>
        <v>0</v>
      </c>
      <c r="BI1045" s="170" t="n">
        <f aca="false">IF(N1045="nulová",J1045,0)</f>
        <v>0</v>
      </c>
      <c r="BJ1045" s="3" t="s">
        <v>91</v>
      </c>
      <c r="BK1045" s="170" t="n">
        <f aca="false">ROUND(I1045*H1045,2)</f>
        <v>0</v>
      </c>
      <c r="BL1045" s="3" t="s">
        <v>177</v>
      </c>
      <c r="BM1045" s="169" t="s">
        <v>1477</v>
      </c>
    </row>
    <row r="1046" s="23" customFormat="true" ht="29.25" hidden="false" customHeight="false" outlineLevel="0" collapsed="false">
      <c r="B1046" s="24"/>
      <c r="D1046" s="171" t="s">
        <v>179</v>
      </c>
      <c r="F1046" s="172" t="s">
        <v>376</v>
      </c>
      <c r="I1046" s="173"/>
      <c r="L1046" s="24"/>
      <c r="M1046" s="174"/>
      <c r="T1046" s="58"/>
      <c r="AT1046" s="3" t="s">
        <v>179</v>
      </c>
      <c r="AU1046" s="3" t="s">
        <v>97</v>
      </c>
    </row>
    <row r="1047" s="205" customFormat="true" ht="11.25" hidden="false" customHeight="false" outlineLevel="0" collapsed="false">
      <c r="B1047" s="206"/>
      <c r="D1047" s="171" t="s">
        <v>181</v>
      </c>
      <c r="E1047" s="207"/>
      <c r="F1047" s="208" t="s">
        <v>1478</v>
      </c>
      <c r="H1047" s="207"/>
      <c r="I1047" s="209"/>
      <c r="L1047" s="206"/>
      <c r="M1047" s="210"/>
      <c r="T1047" s="211"/>
      <c r="AT1047" s="207" t="s">
        <v>181</v>
      </c>
      <c r="AU1047" s="207" t="s">
        <v>97</v>
      </c>
      <c r="AV1047" s="205" t="s">
        <v>91</v>
      </c>
      <c r="AW1047" s="205" t="s">
        <v>39</v>
      </c>
      <c r="AX1047" s="205" t="s">
        <v>84</v>
      </c>
      <c r="AY1047" s="207" t="s">
        <v>170</v>
      </c>
    </row>
    <row r="1048" s="175" customFormat="true" ht="11.25" hidden="false" customHeight="false" outlineLevel="0" collapsed="false">
      <c r="B1048" s="176"/>
      <c r="D1048" s="171" t="s">
        <v>181</v>
      </c>
      <c r="E1048" s="177"/>
      <c r="F1048" s="178" t="s">
        <v>1479</v>
      </c>
      <c r="H1048" s="179" t="n">
        <v>495.45</v>
      </c>
      <c r="I1048" s="180"/>
      <c r="L1048" s="176"/>
      <c r="M1048" s="181"/>
      <c r="T1048" s="182"/>
      <c r="AT1048" s="177" t="s">
        <v>181</v>
      </c>
      <c r="AU1048" s="177" t="s">
        <v>97</v>
      </c>
      <c r="AV1048" s="175" t="s">
        <v>97</v>
      </c>
      <c r="AW1048" s="175" t="s">
        <v>39</v>
      </c>
      <c r="AX1048" s="175" t="s">
        <v>84</v>
      </c>
      <c r="AY1048" s="177" t="s">
        <v>170</v>
      </c>
    </row>
    <row r="1049" s="194" customFormat="true" ht="11.25" hidden="false" customHeight="false" outlineLevel="0" collapsed="false">
      <c r="B1049" s="195"/>
      <c r="D1049" s="171" t="s">
        <v>181</v>
      </c>
      <c r="E1049" s="196"/>
      <c r="F1049" s="197" t="s">
        <v>545</v>
      </c>
      <c r="H1049" s="198" t="n">
        <v>495.45</v>
      </c>
      <c r="I1049" s="199"/>
      <c r="L1049" s="195"/>
      <c r="M1049" s="200"/>
      <c r="T1049" s="201"/>
      <c r="AT1049" s="196" t="s">
        <v>181</v>
      </c>
      <c r="AU1049" s="196" t="s">
        <v>97</v>
      </c>
      <c r="AV1049" s="194" t="s">
        <v>177</v>
      </c>
      <c r="AW1049" s="194" t="s">
        <v>39</v>
      </c>
      <c r="AX1049" s="194" t="s">
        <v>91</v>
      </c>
      <c r="AY1049" s="196" t="s">
        <v>170</v>
      </c>
    </row>
    <row r="1050" s="23" customFormat="true" ht="24.2" hidden="false" customHeight="true" outlineLevel="0" collapsed="false">
      <c r="B1050" s="24"/>
      <c r="C1050" s="158" t="s">
        <v>1480</v>
      </c>
      <c r="D1050" s="158" t="s">
        <v>172</v>
      </c>
      <c r="E1050" s="159" t="s">
        <v>1481</v>
      </c>
      <c r="F1050" s="160" t="s">
        <v>1482</v>
      </c>
      <c r="G1050" s="161" t="s">
        <v>196</v>
      </c>
      <c r="H1050" s="162" t="n">
        <v>56.4</v>
      </c>
      <c r="I1050" s="163"/>
      <c r="J1050" s="164" t="n">
        <f aca="false">ROUND(I1050*H1050,2)</f>
        <v>0</v>
      </c>
      <c r="K1050" s="160" t="s">
        <v>176</v>
      </c>
      <c r="L1050" s="24"/>
      <c r="M1050" s="165"/>
      <c r="N1050" s="166" t="s">
        <v>49</v>
      </c>
      <c r="P1050" s="167" t="n">
        <f aca="false">O1050*H1050</f>
        <v>0</v>
      </c>
      <c r="Q1050" s="167" t="n">
        <v>0.0044</v>
      </c>
      <c r="R1050" s="167" t="n">
        <f aca="false">Q1050*H1050</f>
        <v>0.24816</v>
      </c>
      <c r="S1050" s="167" t="n">
        <v>0</v>
      </c>
      <c r="T1050" s="168" t="n">
        <f aca="false">S1050*H1050</f>
        <v>0</v>
      </c>
      <c r="AR1050" s="169" t="s">
        <v>177</v>
      </c>
      <c r="AT1050" s="169" t="s">
        <v>172</v>
      </c>
      <c r="AU1050" s="169" t="s">
        <v>97</v>
      </c>
      <c r="AY1050" s="3" t="s">
        <v>170</v>
      </c>
      <c r="BE1050" s="170" t="n">
        <f aca="false">IF(N1050="základní",J1050,0)</f>
        <v>0</v>
      </c>
      <c r="BF1050" s="170" t="n">
        <f aca="false">IF(N1050="snížená",J1050,0)</f>
        <v>0</v>
      </c>
      <c r="BG1050" s="170" t="n">
        <f aca="false">IF(N1050="zákl. přenesená",J1050,0)</f>
        <v>0</v>
      </c>
      <c r="BH1050" s="170" t="n">
        <f aca="false">IF(N1050="sníž. přenesená",J1050,0)</f>
        <v>0</v>
      </c>
      <c r="BI1050" s="170" t="n">
        <f aca="false">IF(N1050="nulová",J1050,0)</f>
        <v>0</v>
      </c>
      <c r="BJ1050" s="3" t="s">
        <v>91</v>
      </c>
      <c r="BK1050" s="170" t="n">
        <f aca="false">ROUND(I1050*H1050,2)</f>
        <v>0</v>
      </c>
      <c r="BL1050" s="3" t="s">
        <v>177</v>
      </c>
      <c r="BM1050" s="169" t="s">
        <v>1483</v>
      </c>
    </row>
    <row r="1051" s="23" customFormat="true" ht="29.25" hidden="false" customHeight="false" outlineLevel="0" collapsed="false">
      <c r="B1051" s="24"/>
      <c r="D1051" s="171" t="s">
        <v>179</v>
      </c>
      <c r="F1051" s="172" t="s">
        <v>1484</v>
      </c>
      <c r="I1051" s="173"/>
      <c r="L1051" s="24"/>
      <c r="M1051" s="174"/>
      <c r="T1051" s="58"/>
      <c r="AT1051" s="3" t="s">
        <v>179</v>
      </c>
      <c r="AU1051" s="3" t="s">
        <v>97</v>
      </c>
    </row>
    <row r="1052" s="205" customFormat="true" ht="11.25" hidden="false" customHeight="false" outlineLevel="0" collapsed="false">
      <c r="B1052" s="206"/>
      <c r="D1052" s="171" t="s">
        <v>181</v>
      </c>
      <c r="E1052" s="207"/>
      <c r="F1052" s="208" t="s">
        <v>1478</v>
      </c>
      <c r="H1052" s="207"/>
      <c r="I1052" s="209"/>
      <c r="L1052" s="206"/>
      <c r="M1052" s="210"/>
      <c r="T1052" s="211"/>
      <c r="AT1052" s="207" t="s">
        <v>181</v>
      </c>
      <c r="AU1052" s="207" t="s">
        <v>97</v>
      </c>
      <c r="AV1052" s="205" t="s">
        <v>91</v>
      </c>
      <c r="AW1052" s="205" t="s">
        <v>39</v>
      </c>
      <c r="AX1052" s="205" t="s">
        <v>84</v>
      </c>
      <c r="AY1052" s="207" t="s">
        <v>170</v>
      </c>
    </row>
    <row r="1053" s="175" customFormat="true" ht="11.25" hidden="false" customHeight="false" outlineLevel="0" collapsed="false">
      <c r="B1053" s="176"/>
      <c r="D1053" s="171" t="s">
        <v>181</v>
      </c>
      <c r="E1053" s="177"/>
      <c r="F1053" s="178" t="s">
        <v>1485</v>
      </c>
      <c r="H1053" s="179" t="n">
        <v>56.4</v>
      </c>
      <c r="I1053" s="180"/>
      <c r="L1053" s="176"/>
      <c r="M1053" s="181"/>
      <c r="T1053" s="182"/>
      <c r="AT1053" s="177" t="s">
        <v>181</v>
      </c>
      <c r="AU1053" s="177" t="s">
        <v>97</v>
      </c>
      <c r="AV1053" s="175" t="s">
        <v>97</v>
      </c>
      <c r="AW1053" s="175" t="s">
        <v>39</v>
      </c>
      <c r="AX1053" s="175" t="s">
        <v>84</v>
      </c>
      <c r="AY1053" s="177" t="s">
        <v>170</v>
      </c>
    </row>
    <row r="1054" s="194" customFormat="true" ht="11.25" hidden="false" customHeight="false" outlineLevel="0" collapsed="false">
      <c r="B1054" s="195"/>
      <c r="D1054" s="171" t="s">
        <v>181</v>
      </c>
      <c r="E1054" s="196"/>
      <c r="F1054" s="197" t="s">
        <v>545</v>
      </c>
      <c r="H1054" s="198" t="n">
        <v>56.4</v>
      </c>
      <c r="I1054" s="199"/>
      <c r="L1054" s="195"/>
      <c r="M1054" s="200"/>
      <c r="T1054" s="201"/>
      <c r="AT1054" s="196" t="s">
        <v>181</v>
      </c>
      <c r="AU1054" s="196" t="s">
        <v>97</v>
      </c>
      <c r="AV1054" s="194" t="s">
        <v>177</v>
      </c>
      <c r="AW1054" s="194" t="s">
        <v>39</v>
      </c>
      <c r="AX1054" s="194" t="s">
        <v>91</v>
      </c>
      <c r="AY1054" s="196" t="s">
        <v>170</v>
      </c>
    </row>
    <row r="1055" s="23" customFormat="true" ht="24.2" hidden="false" customHeight="true" outlineLevel="0" collapsed="false">
      <c r="B1055" s="24"/>
      <c r="C1055" s="158" t="s">
        <v>1486</v>
      </c>
      <c r="D1055" s="158" t="s">
        <v>172</v>
      </c>
      <c r="E1055" s="159" t="s">
        <v>1487</v>
      </c>
      <c r="F1055" s="160" t="s">
        <v>1488</v>
      </c>
      <c r="G1055" s="161" t="s">
        <v>381</v>
      </c>
      <c r="H1055" s="162" t="n">
        <v>6</v>
      </c>
      <c r="I1055" s="163"/>
      <c r="J1055" s="164" t="n">
        <f aca="false">ROUND(I1055*H1055,2)</f>
        <v>0</v>
      </c>
      <c r="K1055" s="160" t="s">
        <v>176</v>
      </c>
      <c r="L1055" s="24"/>
      <c r="M1055" s="165"/>
      <c r="N1055" s="166" t="s">
        <v>49</v>
      </c>
      <c r="P1055" s="167" t="n">
        <f aca="false">O1055*H1055</f>
        <v>0</v>
      </c>
      <c r="Q1055" s="167" t="n">
        <v>8E-005</v>
      </c>
      <c r="R1055" s="167" t="n">
        <f aca="false">Q1055*H1055</f>
        <v>0.00048</v>
      </c>
      <c r="S1055" s="167" t="n">
        <v>0</v>
      </c>
      <c r="T1055" s="168" t="n">
        <f aca="false">S1055*H1055</f>
        <v>0</v>
      </c>
      <c r="AR1055" s="169" t="s">
        <v>177</v>
      </c>
      <c r="AT1055" s="169" t="s">
        <v>172</v>
      </c>
      <c r="AU1055" s="169" t="s">
        <v>97</v>
      </c>
      <c r="AY1055" s="3" t="s">
        <v>170</v>
      </c>
      <c r="BE1055" s="170" t="n">
        <f aca="false">IF(N1055="základní",J1055,0)</f>
        <v>0</v>
      </c>
      <c r="BF1055" s="170" t="n">
        <f aca="false">IF(N1055="snížená",J1055,0)</f>
        <v>0</v>
      </c>
      <c r="BG1055" s="170" t="n">
        <f aca="false">IF(N1055="zákl. přenesená",J1055,0)</f>
        <v>0</v>
      </c>
      <c r="BH1055" s="170" t="n">
        <f aca="false">IF(N1055="sníž. přenesená",J1055,0)</f>
        <v>0</v>
      </c>
      <c r="BI1055" s="170" t="n">
        <f aca="false">IF(N1055="nulová",J1055,0)</f>
        <v>0</v>
      </c>
      <c r="BJ1055" s="3" t="s">
        <v>91</v>
      </c>
      <c r="BK1055" s="170" t="n">
        <f aca="false">ROUND(I1055*H1055,2)</f>
        <v>0</v>
      </c>
      <c r="BL1055" s="3" t="s">
        <v>177</v>
      </c>
      <c r="BM1055" s="169" t="s">
        <v>1489</v>
      </c>
    </row>
    <row r="1056" s="23" customFormat="true" ht="19.5" hidden="false" customHeight="false" outlineLevel="0" collapsed="false">
      <c r="B1056" s="24"/>
      <c r="D1056" s="171" t="s">
        <v>179</v>
      </c>
      <c r="F1056" s="172" t="s">
        <v>1490</v>
      </c>
      <c r="I1056" s="173"/>
      <c r="L1056" s="24"/>
      <c r="M1056" s="174"/>
      <c r="T1056" s="58"/>
      <c r="AT1056" s="3" t="s">
        <v>179</v>
      </c>
      <c r="AU1056" s="3" t="s">
        <v>97</v>
      </c>
    </row>
    <row r="1057" s="205" customFormat="true" ht="11.25" hidden="false" customHeight="false" outlineLevel="0" collapsed="false">
      <c r="B1057" s="206"/>
      <c r="D1057" s="171" t="s">
        <v>181</v>
      </c>
      <c r="E1057" s="207"/>
      <c r="F1057" s="208" t="s">
        <v>835</v>
      </c>
      <c r="H1057" s="207"/>
      <c r="I1057" s="209"/>
      <c r="L1057" s="206"/>
      <c r="M1057" s="210"/>
      <c r="T1057" s="211"/>
      <c r="AT1057" s="207" t="s">
        <v>181</v>
      </c>
      <c r="AU1057" s="207" t="s">
        <v>97</v>
      </c>
      <c r="AV1057" s="205" t="s">
        <v>91</v>
      </c>
      <c r="AW1057" s="205" t="s">
        <v>39</v>
      </c>
      <c r="AX1057" s="205" t="s">
        <v>84</v>
      </c>
      <c r="AY1057" s="207" t="s">
        <v>170</v>
      </c>
    </row>
    <row r="1058" s="175" customFormat="true" ht="11.25" hidden="false" customHeight="false" outlineLevel="0" collapsed="false">
      <c r="B1058" s="176"/>
      <c r="D1058" s="171" t="s">
        <v>181</v>
      </c>
      <c r="E1058" s="177"/>
      <c r="F1058" s="178" t="s">
        <v>1491</v>
      </c>
      <c r="H1058" s="179" t="n">
        <v>6</v>
      </c>
      <c r="I1058" s="180"/>
      <c r="L1058" s="176"/>
      <c r="M1058" s="181"/>
      <c r="T1058" s="182"/>
      <c r="AT1058" s="177" t="s">
        <v>181</v>
      </c>
      <c r="AU1058" s="177" t="s">
        <v>97</v>
      </c>
      <c r="AV1058" s="175" t="s">
        <v>97</v>
      </c>
      <c r="AW1058" s="175" t="s">
        <v>39</v>
      </c>
      <c r="AX1058" s="175" t="s">
        <v>84</v>
      </c>
      <c r="AY1058" s="177" t="s">
        <v>170</v>
      </c>
    </row>
    <row r="1059" s="194" customFormat="true" ht="11.25" hidden="false" customHeight="false" outlineLevel="0" collapsed="false">
      <c r="B1059" s="195"/>
      <c r="D1059" s="171" t="s">
        <v>181</v>
      </c>
      <c r="E1059" s="196"/>
      <c r="F1059" s="197" t="s">
        <v>545</v>
      </c>
      <c r="H1059" s="198" t="n">
        <v>6</v>
      </c>
      <c r="I1059" s="199"/>
      <c r="L1059" s="195"/>
      <c r="M1059" s="200"/>
      <c r="T1059" s="201"/>
      <c r="AT1059" s="196" t="s">
        <v>181</v>
      </c>
      <c r="AU1059" s="196" t="s">
        <v>97</v>
      </c>
      <c r="AV1059" s="194" t="s">
        <v>177</v>
      </c>
      <c r="AW1059" s="194" t="s">
        <v>39</v>
      </c>
      <c r="AX1059" s="194" t="s">
        <v>91</v>
      </c>
      <c r="AY1059" s="196" t="s">
        <v>170</v>
      </c>
    </row>
    <row r="1060" s="23" customFormat="true" ht="16.5" hidden="false" customHeight="true" outlineLevel="0" collapsed="false">
      <c r="B1060" s="24"/>
      <c r="C1060" s="184" t="s">
        <v>1492</v>
      </c>
      <c r="D1060" s="184" t="s">
        <v>249</v>
      </c>
      <c r="E1060" s="185" t="s">
        <v>1493</v>
      </c>
      <c r="F1060" s="186" t="s">
        <v>1494</v>
      </c>
      <c r="G1060" s="187" t="s">
        <v>381</v>
      </c>
      <c r="H1060" s="188" t="n">
        <v>6</v>
      </c>
      <c r="I1060" s="189"/>
      <c r="J1060" s="190" t="n">
        <f aca="false">ROUND(I1060*H1060,2)</f>
        <v>0</v>
      </c>
      <c r="K1060" s="186" t="s">
        <v>176</v>
      </c>
      <c r="L1060" s="191"/>
      <c r="M1060" s="192"/>
      <c r="N1060" s="193" t="s">
        <v>49</v>
      </c>
      <c r="P1060" s="167" t="n">
        <f aca="false">O1060*H1060</f>
        <v>0</v>
      </c>
      <c r="Q1060" s="167" t="n">
        <v>0.0005</v>
      </c>
      <c r="R1060" s="167" t="n">
        <f aca="false">Q1060*H1060</f>
        <v>0.003</v>
      </c>
      <c r="S1060" s="167" t="n">
        <v>0</v>
      </c>
      <c r="T1060" s="168" t="n">
        <f aca="false">S1060*H1060</f>
        <v>0</v>
      </c>
      <c r="AR1060" s="169" t="s">
        <v>218</v>
      </c>
      <c r="AT1060" s="169" t="s">
        <v>249</v>
      </c>
      <c r="AU1060" s="169" t="s">
        <v>97</v>
      </c>
      <c r="AY1060" s="3" t="s">
        <v>170</v>
      </c>
      <c r="BE1060" s="170" t="n">
        <f aca="false">IF(N1060="základní",J1060,0)</f>
        <v>0</v>
      </c>
      <c r="BF1060" s="170" t="n">
        <f aca="false">IF(N1060="snížená",J1060,0)</f>
        <v>0</v>
      </c>
      <c r="BG1060" s="170" t="n">
        <f aca="false">IF(N1060="zákl. přenesená",J1060,0)</f>
        <v>0</v>
      </c>
      <c r="BH1060" s="170" t="n">
        <f aca="false">IF(N1060="sníž. přenesená",J1060,0)</f>
        <v>0</v>
      </c>
      <c r="BI1060" s="170" t="n">
        <f aca="false">IF(N1060="nulová",J1060,0)</f>
        <v>0</v>
      </c>
      <c r="BJ1060" s="3" t="s">
        <v>91</v>
      </c>
      <c r="BK1060" s="170" t="n">
        <f aca="false">ROUND(I1060*H1060,2)</f>
        <v>0</v>
      </c>
      <c r="BL1060" s="3" t="s">
        <v>177</v>
      </c>
      <c r="BM1060" s="169" t="s">
        <v>1495</v>
      </c>
    </row>
    <row r="1061" s="23" customFormat="true" ht="11.25" hidden="false" customHeight="false" outlineLevel="0" collapsed="false">
      <c r="B1061" s="24"/>
      <c r="D1061" s="171" t="s">
        <v>179</v>
      </c>
      <c r="F1061" s="172" t="s">
        <v>1494</v>
      </c>
      <c r="I1061" s="173"/>
      <c r="L1061" s="24"/>
      <c r="M1061" s="174"/>
      <c r="T1061" s="58"/>
      <c r="AT1061" s="3" t="s">
        <v>179</v>
      </c>
      <c r="AU1061" s="3" t="s">
        <v>97</v>
      </c>
    </row>
    <row r="1062" s="205" customFormat="true" ht="11.25" hidden="false" customHeight="false" outlineLevel="0" collapsed="false">
      <c r="B1062" s="206"/>
      <c r="D1062" s="171" t="s">
        <v>181</v>
      </c>
      <c r="E1062" s="207"/>
      <c r="F1062" s="208" t="s">
        <v>835</v>
      </c>
      <c r="H1062" s="207"/>
      <c r="I1062" s="209"/>
      <c r="L1062" s="206"/>
      <c r="M1062" s="210"/>
      <c r="T1062" s="211"/>
      <c r="AT1062" s="207" t="s">
        <v>181</v>
      </c>
      <c r="AU1062" s="207" t="s">
        <v>97</v>
      </c>
      <c r="AV1062" s="205" t="s">
        <v>91</v>
      </c>
      <c r="AW1062" s="205" t="s">
        <v>39</v>
      </c>
      <c r="AX1062" s="205" t="s">
        <v>84</v>
      </c>
      <c r="AY1062" s="207" t="s">
        <v>170</v>
      </c>
    </row>
    <row r="1063" s="175" customFormat="true" ht="11.25" hidden="false" customHeight="false" outlineLevel="0" collapsed="false">
      <c r="B1063" s="176"/>
      <c r="D1063" s="171" t="s">
        <v>181</v>
      </c>
      <c r="E1063" s="177"/>
      <c r="F1063" s="178" t="s">
        <v>1491</v>
      </c>
      <c r="H1063" s="179" t="n">
        <v>6</v>
      </c>
      <c r="I1063" s="180"/>
      <c r="L1063" s="176"/>
      <c r="M1063" s="181"/>
      <c r="T1063" s="182"/>
      <c r="AT1063" s="177" t="s">
        <v>181</v>
      </c>
      <c r="AU1063" s="177" t="s">
        <v>97</v>
      </c>
      <c r="AV1063" s="175" t="s">
        <v>97</v>
      </c>
      <c r="AW1063" s="175" t="s">
        <v>39</v>
      </c>
      <c r="AX1063" s="175" t="s">
        <v>84</v>
      </c>
      <c r="AY1063" s="177" t="s">
        <v>170</v>
      </c>
    </row>
    <row r="1064" s="194" customFormat="true" ht="11.25" hidden="false" customHeight="false" outlineLevel="0" collapsed="false">
      <c r="B1064" s="195"/>
      <c r="D1064" s="171" t="s">
        <v>181</v>
      </c>
      <c r="E1064" s="196"/>
      <c r="F1064" s="197" t="s">
        <v>545</v>
      </c>
      <c r="H1064" s="198" t="n">
        <v>6</v>
      </c>
      <c r="I1064" s="199"/>
      <c r="L1064" s="195"/>
      <c r="M1064" s="200"/>
      <c r="T1064" s="201"/>
      <c r="AT1064" s="196" t="s">
        <v>181</v>
      </c>
      <c r="AU1064" s="196" t="s">
        <v>97</v>
      </c>
      <c r="AV1064" s="194" t="s">
        <v>177</v>
      </c>
      <c r="AW1064" s="194" t="s">
        <v>39</v>
      </c>
      <c r="AX1064" s="194" t="s">
        <v>91</v>
      </c>
      <c r="AY1064" s="196" t="s">
        <v>170</v>
      </c>
    </row>
    <row r="1065" s="23" customFormat="true" ht="33" hidden="false" customHeight="true" outlineLevel="0" collapsed="false">
      <c r="B1065" s="24"/>
      <c r="C1065" s="158" t="s">
        <v>1496</v>
      </c>
      <c r="D1065" s="158" t="s">
        <v>172</v>
      </c>
      <c r="E1065" s="159" t="s">
        <v>379</v>
      </c>
      <c r="F1065" s="160" t="s">
        <v>380</v>
      </c>
      <c r="G1065" s="161" t="s">
        <v>381</v>
      </c>
      <c r="H1065" s="162" t="n">
        <v>73</v>
      </c>
      <c r="I1065" s="163"/>
      <c r="J1065" s="164" t="n">
        <f aca="false">ROUND(I1065*H1065,2)</f>
        <v>0</v>
      </c>
      <c r="K1065" s="160" t="s">
        <v>176</v>
      </c>
      <c r="L1065" s="24"/>
      <c r="M1065" s="165"/>
      <c r="N1065" s="166" t="s">
        <v>49</v>
      </c>
      <c r="P1065" s="167" t="n">
        <f aca="false">O1065*H1065</f>
        <v>0</v>
      </c>
      <c r="Q1065" s="167" t="n">
        <v>0</v>
      </c>
      <c r="R1065" s="167" t="n">
        <f aca="false">Q1065*H1065</f>
        <v>0</v>
      </c>
      <c r="S1065" s="167" t="n">
        <v>0</v>
      </c>
      <c r="T1065" s="168" t="n">
        <f aca="false">S1065*H1065</f>
        <v>0</v>
      </c>
      <c r="AR1065" s="169" t="s">
        <v>177</v>
      </c>
      <c r="AT1065" s="169" t="s">
        <v>172</v>
      </c>
      <c r="AU1065" s="169" t="s">
        <v>97</v>
      </c>
      <c r="AY1065" s="3" t="s">
        <v>170</v>
      </c>
      <c r="BE1065" s="170" t="n">
        <f aca="false">IF(N1065="základní",J1065,0)</f>
        <v>0</v>
      </c>
      <c r="BF1065" s="170" t="n">
        <f aca="false">IF(N1065="snížená",J1065,0)</f>
        <v>0</v>
      </c>
      <c r="BG1065" s="170" t="n">
        <f aca="false">IF(N1065="zákl. přenesená",J1065,0)</f>
        <v>0</v>
      </c>
      <c r="BH1065" s="170" t="n">
        <f aca="false">IF(N1065="sníž. přenesená",J1065,0)</f>
        <v>0</v>
      </c>
      <c r="BI1065" s="170" t="n">
        <f aca="false">IF(N1065="nulová",J1065,0)</f>
        <v>0</v>
      </c>
      <c r="BJ1065" s="3" t="s">
        <v>91</v>
      </c>
      <c r="BK1065" s="170" t="n">
        <f aca="false">ROUND(I1065*H1065,2)</f>
        <v>0</v>
      </c>
      <c r="BL1065" s="3" t="s">
        <v>177</v>
      </c>
      <c r="BM1065" s="169" t="s">
        <v>1497</v>
      </c>
    </row>
    <row r="1066" s="23" customFormat="true" ht="19.5" hidden="false" customHeight="false" outlineLevel="0" collapsed="false">
      <c r="B1066" s="24"/>
      <c r="D1066" s="171" t="s">
        <v>179</v>
      </c>
      <c r="F1066" s="172" t="s">
        <v>1498</v>
      </c>
      <c r="I1066" s="173"/>
      <c r="L1066" s="24"/>
      <c r="M1066" s="174"/>
      <c r="T1066" s="58"/>
      <c r="AT1066" s="3" t="s">
        <v>179</v>
      </c>
      <c r="AU1066" s="3" t="s">
        <v>97</v>
      </c>
    </row>
    <row r="1067" s="205" customFormat="true" ht="11.25" hidden="false" customHeight="false" outlineLevel="0" collapsed="false">
      <c r="B1067" s="206"/>
      <c r="D1067" s="171" t="s">
        <v>181</v>
      </c>
      <c r="E1067" s="207"/>
      <c r="F1067" s="208" t="s">
        <v>1499</v>
      </c>
      <c r="H1067" s="207"/>
      <c r="I1067" s="209"/>
      <c r="L1067" s="206"/>
      <c r="M1067" s="210"/>
      <c r="T1067" s="211"/>
      <c r="AT1067" s="207" t="s">
        <v>181</v>
      </c>
      <c r="AU1067" s="207" t="s">
        <v>97</v>
      </c>
      <c r="AV1067" s="205" t="s">
        <v>91</v>
      </c>
      <c r="AW1067" s="205" t="s">
        <v>39</v>
      </c>
      <c r="AX1067" s="205" t="s">
        <v>84</v>
      </c>
      <c r="AY1067" s="207" t="s">
        <v>170</v>
      </c>
    </row>
    <row r="1068" s="175" customFormat="true" ht="11.25" hidden="false" customHeight="false" outlineLevel="0" collapsed="false">
      <c r="B1068" s="176"/>
      <c r="D1068" s="171" t="s">
        <v>181</v>
      </c>
      <c r="E1068" s="177"/>
      <c r="F1068" s="178" t="s">
        <v>1500</v>
      </c>
      <c r="H1068" s="179" t="n">
        <v>73</v>
      </c>
      <c r="I1068" s="180"/>
      <c r="L1068" s="176"/>
      <c r="M1068" s="181"/>
      <c r="T1068" s="182"/>
      <c r="AT1068" s="177" t="s">
        <v>181</v>
      </c>
      <c r="AU1068" s="177" t="s">
        <v>97</v>
      </c>
      <c r="AV1068" s="175" t="s">
        <v>97</v>
      </c>
      <c r="AW1068" s="175" t="s">
        <v>39</v>
      </c>
      <c r="AX1068" s="175" t="s">
        <v>84</v>
      </c>
      <c r="AY1068" s="177" t="s">
        <v>170</v>
      </c>
    </row>
    <row r="1069" s="194" customFormat="true" ht="11.25" hidden="false" customHeight="false" outlineLevel="0" collapsed="false">
      <c r="B1069" s="195"/>
      <c r="D1069" s="171" t="s">
        <v>181</v>
      </c>
      <c r="E1069" s="196"/>
      <c r="F1069" s="197" t="s">
        <v>545</v>
      </c>
      <c r="H1069" s="198" t="n">
        <v>73</v>
      </c>
      <c r="I1069" s="199"/>
      <c r="L1069" s="195"/>
      <c r="M1069" s="200"/>
      <c r="T1069" s="201"/>
      <c r="AT1069" s="196" t="s">
        <v>181</v>
      </c>
      <c r="AU1069" s="196" t="s">
        <v>97</v>
      </c>
      <c r="AV1069" s="194" t="s">
        <v>177</v>
      </c>
      <c r="AW1069" s="194" t="s">
        <v>39</v>
      </c>
      <c r="AX1069" s="194" t="s">
        <v>91</v>
      </c>
      <c r="AY1069" s="196" t="s">
        <v>170</v>
      </c>
    </row>
    <row r="1070" s="23" customFormat="true" ht="16.5" hidden="false" customHeight="true" outlineLevel="0" collapsed="false">
      <c r="B1070" s="24"/>
      <c r="C1070" s="184" t="s">
        <v>1501</v>
      </c>
      <c r="D1070" s="184" t="s">
        <v>249</v>
      </c>
      <c r="E1070" s="185" t="s">
        <v>1502</v>
      </c>
      <c r="F1070" s="186" t="s">
        <v>1503</v>
      </c>
      <c r="G1070" s="187" t="s">
        <v>381</v>
      </c>
      <c r="H1070" s="188" t="n">
        <v>71</v>
      </c>
      <c r="I1070" s="189"/>
      <c r="J1070" s="190" t="n">
        <f aca="false">ROUND(I1070*H1070,2)</f>
        <v>0</v>
      </c>
      <c r="K1070" s="186" t="s">
        <v>176</v>
      </c>
      <c r="L1070" s="191"/>
      <c r="M1070" s="192"/>
      <c r="N1070" s="193" t="s">
        <v>49</v>
      </c>
      <c r="P1070" s="167" t="n">
        <f aca="false">O1070*H1070</f>
        <v>0</v>
      </c>
      <c r="Q1070" s="167" t="n">
        <v>0.00065</v>
      </c>
      <c r="R1070" s="167" t="n">
        <f aca="false">Q1070*H1070</f>
        <v>0.04615</v>
      </c>
      <c r="S1070" s="167" t="n">
        <v>0</v>
      </c>
      <c r="T1070" s="168" t="n">
        <f aca="false">S1070*H1070</f>
        <v>0</v>
      </c>
      <c r="AR1070" s="169" t="s">
        <v>218</v>
      </c>
      <c r="AT1070" s="169" t="s">
        <v>249</v>
      </c>
      <c r="AU1070" s="169" t="s">
        <v>97</v>
      </c>
      <c r="AY1070" s="3" t="s">
        <v>170</v>
      </c>
      <c r="BE1070" s="170" t="n">
        <f aca="false">IF(N1070="základní",J1070,0)</f>
        <v>0</v>
      </c>
      <c r="BF1070" s="170" t="n">
        <f aca="false">IF(N1070="snížená",J1070,0)</f>
        <v>0</v>
      </c>
      <c r="BG1070" s="170" t="n">
        <f aca="false">IF(N1070="zákl. přenesená",J1070,0)</f>
        <v>0</v>
      </c>
      <c r="BH1070" s="170" t="n">
        <f aca="false">IF(N1070="sníž. přenesená",J1070,0)</f>
        <v>0</v>
      </c>
      <c r="BI1070" s="170" t="n">
        <f aca="false">IF(N1070="nulová",J1070,0)</f>
        <v>0</v>
      </c>
      <c r="BJ1070" s="3" t="s">
        <v>91</v>
      </c>
      <c r="BK1070" s="170" t="n">
        <f aca="false">ROUND(I1070*H1070,2)</f>
        <v>0</v>
      </c>
      <c r="BL1070" s="3" t="s">
        <v>177</v>
      </c>
      <c r="BM1070" s="169" t="s">
        <v>1504</v>
      </c>
    </row>
    <row r="1071" s="23" customFormat="true" ht="11.25" hidden="false" customHeight="false" outlineLevel="0" collapsed="false">
      <c r="B1071" s="24"/>
      <c r="D1071" s="171" t="s">
        <v>179</v>
      </c>
      <c r="F1071" s="172" t="s">
        <v>1503</v>
      </c>
      <c r="I1071" s="173"/>
      <c r="L1071" s="24"/>
      <c r="M1071" s="174"/>
      <c r="T1071" s="58"/>
      <c r="AT1071" s="3" t="s">
        <v>179</v>
      </c>
      <c r="AU1071" s="3" t="s">
        <v>97</v>
      </c>
    </row>
    <row r="1072" s="205" customFormat="true" ht="11.25" hidden="false" customHeight="false" outlineLevel="0" collapsed="false">
      <c r="B1072" s="206"/>
      <c r="D1072" s="171" t="s">
        <v>181</v>
      </c>
      <c r="E1072" s="207"/>
      <c r="F1072" s="208" t="s">
        <v>1499</v>
      </c>
      <c r="H1072" s="207"/>
      <c r="I1072" s="209"/>
      <c r="L1072" s="206"/>
      <c r="M1072" s="210"/>
      <c r="T1072" s="211"/>
      <c r="AT1072" s="207" t="s">
        <v>181</v>
      </c>
      <c r="AU1072" s="207" t="s">
        <v>97</v>
      </c>
      <c r="AV1072" s="205" t="s">
        <v>91</v>
      </c>
      <c r="AW1072" s="205" t="s">
        <v>39</v>
      </c>
      <c r="AX1072" s="205" t="s">
        <v>84</v>
      </c>
      <c r="AY1072" s="207" t="s">
        <v>170</v>
      </c>
    </row>
    <row r="1073" s="175" customFormat="true" ht="11.25" hidden="false" customHeight="false" outlineLevel="0" collapsed="false">
      <c r="B1073" s="176"/>
      <c r="D1073" s="171" t="s">
        <v>181</v>
      </c>
      <c r="E1073" s="177"/>
      <c r="F1073" s="178" t="s">
        <v>1505</v>
      </c>
      <c r="H1073" s="179" t="n">
        <v>71</v>
      </c>
      <c r="I1073" s="180"/>
      <c r="L1073" s="176"/>
      <c r="M1073" s="181"/>
      <c r="T1073" s="182"/>
      <c r="AT1073" s="177" t="s">
        <v>181</v>
      </c>
      <c r="AU1073" s="177" t="s">
        <v>97</v>
      </c>
      <c r="AV1073" s="175" t="s">
        <v>97</v>
      </c>
      <c r="AW1073" s="175" t="s">
        <v>39</v>
      </c>
      <c r="AX1073" s="175" t="s">
        <v>84</v>
      </c>
      <c r="AY1073" s="177" t="s">
        <v>170</v>
      </c>
    </row>
    <row r="1074" s="194" customFormat="true" ht="11.25" hidden="false" customHeight="false" outlineLevel="0" collapsed="false">
      <c r="B1074" s="195"/>
      <c r="D1074" s="171" t="s">
        <v>181</v>
      </c>
      <c r="E1074" s="196"/>
      <c r="F1074" s="197" t="s">
        <v>545</v>
      </c>
      <c r="H1074" s="198" t="n">
        <v>71</v>
      </c>
      <c r="I1074" s="199"/>
      <c r="L1074" s="195"/>
      <c r="M1074" s="200"/>
      <c r="T1074" s="201"/>
      <c r="AT1074" s="196" t="s">
        <v>181</v>
      </c>
      <c r="AU1074" s="196" t="s">
        <v>97</v>
      </c>
      <c r="AV1074" s="194" t="s">
        <v>177</v>
      </c>
      <c r="AW1074" s="194" t="s">
        <v>39</v>
      </c>
      <c r="AX1074" s="194" t="s">
        <v>91</v>
      </c>
      <c r="AY1074" s="196" t="s">
        <v>170</v>
      </c>
    </row>
    <row r="1075" s="23" customFormat="true" ht="16.5" hidden="false" customHeight="true" outlineLevel="0" collapsed="false">
      <c r="B1075" s="24"/>
      <c r="C1075" s="184" t="s">
        <v>1506</v>
      </c>
      <c r="D1075" s="184" t="s">
        <v>249</v>
      </c>
      <c r="E1075" s="185" t="s">
        <v>1507</v>
      </c>
      <c r="F1075" s="186" t="s">
        <v>1508</v>
      </c>
      <c r="G1075" s="187" t="s">
        <v>381</v>
      </c>
      <c r="H1075" s="188" t="n">
        <v>2</v>
      </c>
      <c r="I1075" s="189"/>
      <c r="J1075" s="190" t="n">
        <f aca="false">ROUND(I1075*H1075,2)</f>
        <v>0</v>
      </c>
      <c r="K1075" s="186" t="s">
        <v>176</v>
      </c>
      <c r="L1075" s="191"/>
      <c r="M1075" s="192"/>
      <c r="N1075" s="193" t="s">
        <v>49</v>
      </c>
      <c r="P1075" s="167" t="n">
        <f aca="false">O1075*H1075</f>
        <v>0</v>
      </c>
      <c r="Q1075" s="167" t="n">
        <v>0.00064</v>
      </c>
      <c r="R1075" s="167" t="n">
        <f aca="false">Q1075*H1075</f>
        <v>0.00128</v>
      </c>
      <c r="S1075" s="167" t="n">
        <v>0</v>
      </c>
      <c r="T1075" s="168" t="n">
        <f aca="false">S1075*H1075</f>
        <v>0</v>
      </c>
      <c r="AR1075" s="169" t="s">
        <v>218</v>
      </c>
      <c r="AT1075" s="169" t="s">
        <v>249</v>
      </c>
      <c r="AU1075" s="169" t="s">
        <v>97</v>
      </c>
      <c r="AY1075" s="3" t="s">
        <v>170</v>
      </c>
      <c r="BE1075" s="170" t="n">
        <f aca="false">IF(N1075="základní",J1075,0)</f>
        <v>0</v>
      </c>
      <c r="BF1075" s="170" t="n">
        <f aca="false">IF(N1075="snížená",J1075,0)</f>
        <v>0</v>
      </c>
      <c r="BG1075" s="170" t="n">
        <f aca="false">IF(N1075="zákl. přenesená",J1075,0)</f>
        <v>0</v>
      </c>
      <c r="BH1075" s="170" t="n">
        <f aca="false">IF(N1075="sníž. přenesená",J1075,0)</f>
        <v>0</v>
      </c>
      <c r="BI1075" s="170" t="n">
        <f aca="false">IF(N1075="nulová",J1075,0)</f>
        <v>0</v>
      </c>
      <c r="BJ1075" s="3" t="s">
        <v>91</v>
      </c>
      <c r="BK1075" s="170" t="n">
        <f aca="false">ROUND(I1075*H1075,2)</f>
        <v>0</v>
      </c>
      <c r="BL1075" s="3" t="s">
        <v>177</v>
      </c>
      <c r="BM1075" s="169" t="s">
        <v>1509</v>
      </c>
    </row>
    <row r="1076" s="23" customFormat="true" ht="11.25" hidden="false" customHeight="false" outlineLevel="0" collapsed="false">
      <c r="B1076" s="24"/>
      <c r="D1076" s="171" t="s">
        <v>179</v>
      </c>
      <c r="F1076" s="172" t="s">
        <v>1508</v>
      </c>
      <c r="I1076" s="173"/>
      <c r="L1076" s="24"/>
      <c r="M1076" s="174"/>
      <c r="T1076" s="58"/>
      <c r="AT1076" s="3" t="s">
        <v>179</v>
      </c>
      <c r="AU1076" s="3" t="s">
        <v>97</v>
      </c>
    </row>
    <row r="1077" s="205" customFormat="true" ht="11.25" hidden="false" customHeight="false" outlineLevel="0" collapsed="false">
      <c r="B1077" s="206"/>
      <c r="D1077" s="171" t="s">
        <v>181</v>
      </c>
      <c r="E1077" s="207"/>
      <c r="F1077" s="208" t="s">
        <v>1499</v>
      </c>
      <c r="H1077" s="207"/>
      <c r="I1077" s="209"/>
      <c r="L1077" s="206"/>
      <c r="M1077" s="210"/>
      <c r="T1077" s="211"/>
      <c r="AT1077" s="207" t="s">
        <v>181</v>
      </c>
      <c r="AU1077" s="207" t="s">
        <v>97</v>
      </c>
      <c r="AV1077" s="205" t="s">
        <v>91</v>
      </c>
      <c r="AW1077" s="205" t="s">
        <v>39</v>
      </c>
      <c r="AX1077" s="205" t="s">
        <v>84</v>
      </c>
      <c r="AY1077" s="207" t="s">
        <v>170</v>
      </c>
    </row>
    <row r="1078" s="175" customFormat="true" ht="11.25" hidden="false" customHeight="false" outlineLevel="0" collapsed="false">
      <c r="B1078" s="176"/>
      <c r="D1078" s="171" t="s">
        <v>181</v>
      </c>
      <c r="E1078" s="177"/>
      <c r="F1078" s="178" t="s">
        <v>1329</v>
      </c>
      <c r="H1078" s="179" t="n">
        <v>2</v>
      </c>
      <c r="I1078" s="180"/>
      <c r="L1078" s="176"/>
      <c r="M1078" s="181"/>
      <c r="T1078" s="182"/>
      <c r="AT1078" s="177" t="s">
        <v>181</v>
      </c>
      <c r="AU1078" s="177" t="s">
        <v>97</v>
      </c>
      <c r="AV1078" s="175" t="s">
        <v>97</v>
      </c>
      <c r="AW1078" s="175" t="s">
        <v>39</v>
      </c>
      <c r="AX1078" s="175" t="s">
        <v>84</v>
      </c>
      <c r="AY1078" s="177" t="s">
        <v>170</v>
      </c>
    </row>
    <row r="1079" s="194" customFormat="true" ht="11.25" hidden="false" customHeight="false" outlineLevel="0" collapsed="false">
      <c r="B1079" s="195"/>
      <c r="D1079" s="171" t="s">
        <v>181</v>
      </c>
      <c r="E1079" s="196"/>
      <c r="F1079" s="197" t="s">
        <v>545</v>
      </c>
      <c r="H1079" s="198" t="n">
        <v>2</v>
      </c>
      <c r="I1079" s="199"/>
      <c r="L1079" s="195"/>
      <c r="M1079" s="200"/>
      <c r="T1079" s="201"/>
      <c r="AT1079" s="196" t="s">
        <v>181</v>
      </c>
      <c r="AU1079" s="196" t="s">
        <v>97</v>
      </c>
      <c r="AV1079" s="194" t="s">
        <v>177</v>
      </c>
      <c r="AW1079" s="194" t="s">
        <v>39</v>
      </c>
      <c r="AX1079" s="194" t="s">
        <v>91</v>
      </c>
      <c r="AY1079" s="196" t="s">
        <v>170</v>
      </c>
    </row>
    <row r="1080" s="23" customFormat="true" ht="33" hidden="false" customHeight="true" outlineLevel="0" collapsed="false">
      <c r="B1080" s="24"/>
      <c r="C1080" s="158" t="s">
        <v>1510</v>
      </c>
      <c r="D1080" s="158" t="s">
        <v>172</v>
      </c>
      <c r="E1080" s="159" t="s">
        <v>1511</v>
      </c>
      <c r="F1080" s="160" t="s">
        <v>1512</v>
      </c>
      <c r="G1080" s="161" t="s">
        <v>381</v>
      </c>
      <c r="H1080" s="162" t="n">
        <v>10</v>
      </c>
      <c r="I1080" s="163"/>
      <c r="J1080" s="164" t="n">
        <f aca="false">ROUND(I1080*H1080,2)</f>
        <v>0</v>
      </c>
      <c r="K1080" s="160" t="s">
        <v>176</v>
      </c>
      <c r="L1080" s="24"/>
      <c r="M1080" s="165"/>
      <c r="N1080" s="166" t="s">
        <v>49</v>
      </c>
      <c r="P1080" s="167" t="n">
        <f aca="false">O1080*H1080</f>
        <v>0</v>
      </c>
      <c r="Q1080" s="167" t="n">
        <v>1E-005</v>
      </c>
      <c r="R1080" s="167" t="n">
        <f aca="false">Q1080*H1080</f>
        <v>0.0001</v>
      </c>
      <c r="S1080" s="167" t="n">
        <v>0</v>
      </c>
      <c r="T1080" s="168" t="n">
        <f aca="false">S1080*H1080</f>
        <v>0</v>
      </c>
      <c r="AR1080" s="169" t="s">
        <v>177</v>
      </c>
      <c r="AT1080" s="169" t="s">
        <v>172</v>
      </c>
      <c r="AU1080" s="169" t="s">
        <v>97</v>
      </c>
      <c r="AY1080" s="3" t="s">
        <v>170</v>
      </c>
      <c r="BE1080" s="170" t="n">
        <f aca="false">IF(N1080="základní",J1080,0)</f>
        <v>0</v>
      </c>
      <c r="BF1080" s="170" t="n">
        <f aca="false">IF(N1080="snížená",J1080,0)</f>
        <v>0</v>
      </c>
      <c r="BG1080" s="170" t="n">
        <f aca="false">IF(N1080="zákl. přenesená",J1080,0)</f>
        <v>0</v>
      </c>
      <c r="BH1080" s="170" t="n">
        <f aca="false">IF(N1080="sníž. přenesená",J1080,0)</f>
        <v>0</v>
      </c>
      <c r="BI1080" s="170" t="n">
        <f aca="false">IF(N1080="nulová",J1080,0)</f>
        <v>0</v>
      </c>
      <c r="BJ1080" s="3" t="s">
        <v>91</v>
      </c>
      <c r="BK1080" s="170" t="n">
        <f aca="false">ROUND(I1080*H1080,2)</f>
        <v>0</v>
      </c>
      <c r="BL1080" s="3" t="s">
        <v>177</v>
      </c>
      <c r="BM1080" s="169" t="s">
        <v>1513</v>
      </c>
    </row>
    <row r="1081" s="23" customFormat="true" ht="19.5" hidden="false" customHeight="false" outlineLevel="0" collapsed="false">
      <c r="B1081" s="24"/>
      <c r="D1081" s="171" t="s">
        <v>179</v>
      </c>
      <c r="F1081" s="172" t="s">
        <v>1514</v>
      </c>
      <c r="I1081" s="173"/>
      <c r="L1081" s="24"/>
      <c r="M1081" s="174"/>
      <c r="T1081" s="58"/>
      <c r="AT1081" s="3" t="s">
        <v>179</v>
      </c>
      <c r="AU1081" s="3" t="s">
        <v>97</v>
      </c>
    </row>
    <row r="1082" s="205" customFormat="true" ht="11.25" hidden="false" customHeight="false" outlineLevel="0" collapsed="false">
      <c r="B1082" s="206"/>
      <c r="D1082" s="171" t="s">
        <v>181</v>
      </c>
      <c r="E1082" s="207"/>
      <c r="F1082" s="208" t="s">
        <v>1499</v>
      </c>
      <c r="H1082" s="207"/>
      <c r="I1082" s="209"/>
      <c r="L1082" s="206"/>
      <c r="M1082" s="210"/>
      <c r="T1082" s="211"/>
      <c r="AT1082" s="207" t="s">
        <v>181</v>
      </c>
      <c r="AU1082" s="207" t="s">
        <v>97</v>
      </c>
      <c r="AV1082" s="205" t="s">
        <v>91</v>
      </c>
      <c r="AW1082" s="205" t="s">
        <v>39</v>
      </c>
      <c r="AX1082" s="205" t="s">
        <v>84</v>
      </c>
      <c r="AY1082" s="207" t="s">
        <v>170</v>
      </c>
    </row>
    <row r="1083" s="175" customFormat="true" ht="11.25" hidden="false" customHeight="false" outlineLevel="0" collapsed="false">
      <c r="B1083" s="176"/>
      <c r="D1083" s="171" t="s">
        <v>181</v>
      </c>
      <c r="E1083" s="177"/>
      <c r="F1083" s="178" t="s">
        <v>1515</v>
      </c>
      <c r="H1083" s="179" t="n">
        <v>10</v>
      </c>
      <c r="I1083" s="180"/>
      <c r="L1083" s="176"/>
      <c r="M1083" s="181"/>
      <c r="T1083" s="182"/>
      <c r="AT1083" s="177" t="s">
        <v>181</v>
      </c>
      <c r="AU1083" s="177" t="s">
        <v>97</v>
      </c>
      <c r="AV1083" s="175" t="s">
        <v>97</v>
      </c>
      <c r="AW1083" s="175" t="s">
        <v>39</v>
      </c>
      <c r="AX1083" s="175" t="s">
        <v>84</v>
      </c>
      <c r="AY1083" s="177" t="s">
        <v>170</v>
      </c>
    </row>
    <row r="1084" s="194" customFormat="true" ht="11.25" hidden="false" customHeight="false" outlineLevel="0" collapsed="false">
      <c r="B1084" s="195"/>
      <c r="D1084" s="171" t="s">
        <v>181</v>
      </c>
      <c r="E1084" s="196"/>
      <c r="F1084" s="197" t="s">
        <v>545</v>
      </c>
      <c r="H1084" s="198" t="n">
        <v>10</v>
      </c>
      <c r="I1084" s="199"/>
      <c r="L1084" s="195"/>
      <c r="M1084" s="200"/>
      <c r="T1084" s="201"/>
      <c r="AT1084" s="196" t="s">
        <v>181</v>
      </c>
      <c r="AU1084" s="196" t="s">
        <v>97</v>
      </c>
      <c r="AV1084" s="194" t="s">
        <v>177</v>
      </c>
      <c r="AW1084" s="194" t="s">
        <v>39</v>
      </c>
      <c r="AX1084" s="194" t="s">
        <v>91</v>
      </c>
      <c r="AY1084" s="196" t="s">
        <v>170</v>
      </c>
    </row>
    <row r="1085" s="23" customFormat="true" ht="16.5" hidden="false" customHeight="true" outlineLevel="0" collapsed="false">
      <c r="B1085" s="24"/>
      <c r="C1085" s="184" t="s">
        <v>1516</v>
      </c>
      <c r="D1085" s="184" t="s">
        <v>249</v>
      </c>
      <c r="E1085" s="185" t="s">
        <v>1517</v>
      </c>
      <c r="F1085" s="186" t="s">
        <v>1518</v>
      </c>
      <c r="G1085" s="187" t="s">
        <v>381</v>
      </c>
      <c r="H1085" s="188" t="n">
        <v>2</v>
      </c>
      <c r="I1085" s="189"/>
      <c r="J1085" s="190" t="n">
        <f aca="false">ROUND(I1085*H1085,2)</f>
        <v>0</v>
      </c>
      <c r="K1085" s="186" t="s">
        <v>176</v>
      </c>
      <c r="L1085" s="191"/>
      <c r="M1085" s="192"/>
      <c r="N1085" s="193" t="s">
        <v>49</v>
      </c>
      <c r="P1085" s="167" t="n">
        <f aca="false">O1085*H1085</f>
        <v>0</v>
      </c>
      <c r="Q1085" s="167" t="n">
        <v>0.00154</v>
      </c>
      <c r="R1085" s="167" t="n">
        <f aca="false">Q1085*H1085</f>
        <v>0.00308</v>
      </c>
      <c r="S1085" s="167" t="n">
        <v>0</v>
      </c>
      <c r="T1085" s="168" t="n">
        <f aca="false">S1085*H1085</f>
        <v>0</v>
      </c>
      <c r="AR1085" s="169" t="s">
        <v>218</v>
      </c>
      <c r="AT1085" s="169" t="s">
        <v>249</v>
      </c>
      <c r="AU1085" s="169" t="s">
        <v>97</v>
      </c>
      <c r="AY1085" s="3" t="s">
        <v>170</v>
      </c>
      <c r="BE1085" s="170" t="n">
        <f aca="false">IF(N1085="základní",J1085,0)</f>
        <v>0</v>
      </c>
      <c r="BF1085" s="170" t="n">
        <f aca="false">IF(N1085="snížená",J1085,0)</f>
        <v>0</v>
      </c>
      <c r="BG1085" s="170" t="n">
        <f aca="false">IF(N1085="zákl. přenesená",J1085,0)</f>
        <v>0</v>
      </c>
      <c r="BH1085" s="170" t="n">
        <f aca="false">IF(N1085="sníž. přenesená",J1085,0)</f>
        <v>0</v>
      </c>
      <c r="BI1085" s="170" t="n">
        <f aca="false">IF(N1085="nulová",J1085,0)</f>
        <v>0</v>
      </c>
      <c r="BJ1085" s="3" t="s">
        <v>91</v>
      </c>
      <c r="BK1085" s="170" t="n">
        <f aca="false">ROUND(I1085*H1085,2)</f>
        <v>0</v>
      </c>
      <c r="BL1085" s="3" t="s">
        <v>177</v>
      </c>
      <c r="BM1085" s="169" t="s">
        <v>1519</v>
      </c>
    </row>
    <row r="1086" s="23" customFormat="true" ht="11.25" hidden="false" customHeight="false" outlineLevel="0" collapsed="false">
      <c r="B1086" s="24"/>
      <c r="D1086" s="171" t="s">
        <v>179</v>
      </c>
      <c r="F1086" s="172" t="s">
        <v>1518</v>
      </c>
      <c r="I1086" s="173"/>
      <c r="L1086" s="24"/>
      <c r="M1086" s="174"/>
      <c r="T1086" s="58"/>
      <c r="AT1086" s="3" t="s">
        <v>179</v>
      </c>
      <c r="AU1086" s="3" t="s">
        <v>97</v>
      </c>
    </row>
    <row r="1087" s="205" customFormat="true" ht="11.25" hidden="false" customHeight="false" outlineLevel="0" collapsed="false">
      <c r="B1087" s="206"/>
      <c r="D1087" s="171" t="s">
        <v>181</v>
      </c>
      <c r="E1087" s="207"/>
      <c r="F1087" s="208" t="s">
        <v>1499</v>
      </c>
      <c r="H1087" s="207"/>
      <c r="I1087" s="209"/>
      <c r="L1087" s="206"/>
      <c r="M1087" s="210"/>
      <c r="T1087" s="211"/>
      <c r="AT1087" s="207" t="s">
        <v>181</v>
      </c>
      <c r="AU1087" s="207" t="s">
        <v>97</v>
      </c>
      <c r="AV1087" s="205" t="s">
        <v>91</v>
      </c>
      <c r="AW1087" s="205" t="s">
        <v>39</v>
      </c>
      <c r="AX1087" s="205" t="s">
        <v>84</v>
      </c>
      <c r="AY1087" s="207" t="s">
        <v>170</v>
      </c>
    </row>
    <row r="1088" s="175" customFormat="true" ht="11.25" hidden="false" customHeight="false" outlineLevel="0" collapsed="false">
      <c r="B1088" s="176"/>
      <c r="D1088" s="171" t="s">
        <v>181</v>
      </c>
      <c r="E1088" s="177"/>
      <c r="F1088" s="178" t="s">
        <v>1329</v>
      </c>
      <c r="H1088" s="179" t="n">
        <v>2</v>
      </c>
      <c r="I1088" s="180"/>
      <c r="L1088" s="176"/>
      <c r="M1088" s="181"/>
      <c r="T1088" s="182"/>
      <c r="AT1088" s="177" t="s">
        <v>181</v>
      </c>
      <c r="AU1088" s="177" t="s">
        <v>97</v>
      </c>
      <c r="AV1088" s="175" t="s">
        <v>97</v>
      </c>
      <c r="AW1088" s="175" t="s">
        <v>39</v>
      </c>
      <c r="AX1088" s="175" t="s">
        <v>84</v>
      </c>
      <c r="AY1088" s="177" t="s">
        <v>170</v>
      </c>
    </row>
    <row r="1089" s="194" customFormat="true" ht="11.25" hidden="false" customHeight="false" outlineLevel="0" collapsed="false">
      <c r="B1089" s="195"/>
      <c r="D1089" s="171" t="s">
        <v>181</v>
      </c>
      <c r="E1089" s="196"/>
      <c r="F1089" s="197" t="s">
        <v>545</v>
      </c>
      <c r="H1089" s="198" t="n">
        <v>2</v>
      </c>
      <c r="I1089" s="199"/>
      <c r="L1089" s="195"/>
      <c r="M1089" s="200"/>
      <c r="T1089" s="201"/>
      <c r="AT1089" s="196" t="s">
        <v>181</v>
      </c>
      <c r="AU1089" s="196" t="s">
        <v>97</v>
      </c>
      <c r="AV1089" s="194" t="s">
        <v>177</v>
      </c>
      <c r="AW1089" s="194" t="s">
        <v>39</v>
      </c>
      <c r="AX1089" s="194" t="s">
        <v>91</v>
      </c>
      <c r="AY1089" s="196" t="s">
        <v>170</v>
      </c>
    </row>
    <row r="1090" s="23" customFormat="true" ht="24.2" hidden="false" customHeight="true" outlineLevel="0" collapsed="false">
      <c r="B1090" s="24"/>
      <c r="C1090" s="184" t="s">
        <v>1520</v>
      </c>
      <c r="D1090" s="184" t="s">
        <v>249</v>
      </c>
      <c r="E1090" s="185" t="s">
        <v>1521</v>
      </c>
      <c r="F1090" s="186" t="s">
        <v>1522</v>
      </c>
      <c r="G1090" s="187" t="s">
        <v>381</v>
      </c>
      <c r="H1090" s="188" t="n">
        <v>8</v>
      </c>
      <c r="I1090" s="189"/>
      <c r="J1090" s="190" t="n">
        <f aca="false">ROUND(I1090*H1090,2)</f>
        <v>0</v>
      </c>
      <c r="K1090" s="186" t="s">
        <v>176</v>
      </c>
      <c r="L1090" s="191"/>
      <c r="M1090" s="192"/>
      <c r="N1090" s="193" t="s">
        <v>49</v>
      </c>
      <c r="P1090" s="167" t="n">
        <f aca="false">O1090*H1090</f>
        <v>0</v>
      </c>
      <c r="Q1090" s="167" t="n">
        <v>0.00125</v>
      </c>
      <c r="R1090" s="167" t="n">
        <f aca="false">Q1090*H1090</f>
        <v>0.01</v>
      </c>
      <c r="S1090" s="167" t="n">
        <v>0</v>
      </c>
      <c r="T1090" s="168" t="n">
        <f aca="false">S1090*H1090</f>
        <v>0</v>
      </c>
      <c r="AR1090" s="169" t="s">
        <v>218</v>
      </c>
      <c r="AT1090" s="169" t="s">
        <v>249</v>
      </c>
      <c r="AU1090" s="169" t="s">
        <v>97</v>
      </c>
      <c r="AY1090" s="3" t="s">
        <v>170</v>
      </c>
      <c r="BE1090" s="170" t="n">
        <f aca="false">IF(N1090="základní",J1090,0)</f>
        <v>0</v>
      </c>
      <c r="BF1090" s="170" t="n">
        <f aca="false">IF(N1090="snížená",J1090,0)</f>
        <v>0</v>
      </c>
      <c r="BG1090" s="170" t="n">
        <f aca="false">IF(N1090="zákl. přenesená",J1090,0)</f>
        <v>0</v>
      </c>
      <c r="BH1090" s="170" t="n">
        <f aca="false">IF(N1090="sníž. přenesená",J1090,0)</f>
        <v>0</v>
      </c>
      <c r="BI1090" s="170" t="n">
        <f aca="false">IF(N1090="nulová",J1090,0)</f>
        <v>0</v>
      </c>
      <c r="BJ1090" s="3" t="s">
        <v>91</v>
      </c>
      <c r="BK1090" s="170" t="n">
        <f aca="false">ROUND(I1090*H1090,2)</f>
        <v>0</v>
      </c>
      <c r="BL1090" s="3" t="s">
        <v>177</v>
      </c>
      <c r="BM1090" s="169" t="s">
        <v>1523</v>
      </c>
    </row>
    <row r="1091" s="23" customFormat="true" ht="11.25" hidden="false" customHeight="false" outlineLevel="0" collapsed="false">
      <c r="B1091" s="24"/>
      <c r="D1091" s="171" t="s">
        <v>179</v>
      </c>
      <c r="F1091" s="172" t="s">
        <v>1522</v>
      </c>
      <c r="I1091" s="173"/>
      <c r="L1091" s="24"/>
      <c r="M1091" s="174"/>
      <c r="T1091" s="58"/>
      <c r="AT1091" s="3" t="s">
        <v>179</v>
      </c>
      <c r="AU1091" s="3" t="s">
        <v>97</v>
      </c>
    </row>
    <row r="1092" s="205" customFormat="true" ht="11.25" hidden="false" customHeight="false" outlineLevel="0" collapsed="false">
      <c r="B1092" s="206"/>
      <c r="D1092" s="171" t="s">
        <v>181</v>
      </c>
      <c r="E1092" s="207"/>
      <c r="F1092" s="208" t="s">
        <v>1499</v>
      </c>
      <c r="H1092" s="207"/>
      <c r="I1092" s="209"/>
      <c r="L1092" s="206"/>
      <c r="M1092" s="210"/>
      <c r="T1092" s="211"/>
      <c r="AT1092" s="207" t="s">
        <v>181</v>
      </c>
      <c r="AU1092" s="207" t="s">
        <v>97</v>
      </c>
      <c r="AV1092" s="205" t="s">
        <v>91</v>
      </c>
      <c r="AW1092" s="205" t="s">
        <v>39</v>
      </c>
      <c r="AX1092" s="205" t="s">
        <v>84</v>
      </c>
      <c r="AY1092" s="207" t="s">
        <v>170</v>
      </c>
    </row>
    <row r="1093" s="175" customFormat="true" ht="11.25" hidden="false" customHeight="false" outlineLevel="0" collapsed="false">
      <c r="B1093" s="176"/>
      <c r="D1093" s="171" t="s">
        <v>181</v>
      </c>
      <c r="E1093" s="177"/>
      <c r="F1093" s="178" t="s">
        <v>1347</v>
      </c>
      <c r="H1093" s="179" t="n">
        <v>8</v>
      </c>
      <c r="I1093" s="180"/>
      <c r="L1093" s="176"/>
      <c r="M1093" s="181"/>
      <c r="T1093" s="182"/>
      <c r="AT1093" s="177" t="s">
        <v>181</v>
      </c>
      <c r="AU1093" s="177" t="s">
        <v>97</v>
      </c>
      <c r="AV1093" s="175" t="s">
        <v>97</v>
      </c>
      <c r="AW1093" s="175" t="s">
        <v>39</v>
      </c>
      <c r="AX1093" s="175" t="s">
        <v>84</v>
      </c>
      <c r="AY1093" s="177" t="s">
        <v>170</v>
      </c>
    </row>
    <row r="1094" s="194" customFormat="true" ht="11.25" hidden="false" customHeight="false" outlineLevel="0" collapsed="false">
      <c r="B1094" s="195"/>
      <c r="D1094" s="171" t="s">
        <v>181</v>
      </c>
      <c r="E1094" s="196"/>
      <c r="F1094" s="197" t="s">
        <v>545</v>
      </c>
      <c r="H1094" s="198" t="n">
        <v>8</v>
      </c>
      <c r="I1094" s="199"/>
      <c r="L1094" s="195"/>
      <c r="M1094" s="200"/>
      <c r="T1094" s="201"/>
      <c r="AT1094" s="196" t="s">
        <v>181</v>
      </c>
      <c r="AU1094" s="196" t="s">
        <v>97</v>
      </c>
      <c r="AV1094" s="194" t="s">
        <v>177</v>
      </c>
      <c r="AW1094" s="194" t="s">
        <v>39</v>
      </c>
      <c r="AX1094" s="194" t="s">
        <v>91</v>
      </c>
      <c r="AY1094" s="196" t="s">
        <v>170</v>
      </c>
    </row>
    <row r="1095" s="23" customFormat="true" ht="21.75" hidden="false" customHeight="true" outlineLevel="0" collapsed="false">
      <c r="B1095" s="24"/>
      <c r="C1095" s="158" t="s">
        <v>1524</v>
      </c>
      <c r="D1095" s="158" t="s">
        <v>172</v>
      </c>
      <c r="E1095" s="159" t="s">
        <v>1525</v>
      </c>
      <c r="F1095" s="160" t="s">
        <v>1526</v>
      </c>
      <c r="G1095" s="161" t="s">
        <v>381</v>
      </c>
      <c r="H1095" s="162" t="n">
        <v>2</v>
      </c>
      <c r="I1095" s="163"/>
      <c r="J1095" s="164" t="n">
        <f aca="false">ROUND(I1095*H1095,2)</f>
        <v>0</v>
      </c>
      <c r="K1095" s="160" t="s">
        <v>176</v>
      </c>
      <c r="L1095" s="24"/>
      <c r="M1095" s="165"/>
      <c r="N1095" s="166" t="s">
        <v>49</v>
      </c>
      <c r="P1095" s="167" t="n">
        <f aca="false">O1095*H1095</f>
        <v>0</v>
      </c>
      <c r="Q1095" s="167" t="n">
        <v>0</v>
      </c>
      <c r="R1095" s="167" t="n">
        <f aca="false">Q1095*H1095</f>
        <v>0</v>
      </c>
      <c r="S1095" s="167" t="n">
        <v>0</v>
      </c>
      <c r="T1095" s="168" t="n">
        <f aca="false">S1095*H1095</f>
        <v>0</v>
      </c>
      <c r="AR1095" s="169" t="s">
        <v>177</v>
      </c>
      <c r="AT1095" s="169" t="s">
        <v>172</v>
      </c>
      <c r="AU1095" s="169" t="s">
        <v>97</v>
      </c>
      <c r="AY1095" s="3" t="s">
        <v>170</v>
      </c>
      <c r="BE1095" s="170" t="n">
        <f aca="false">IF(N1095="základní",J1095,0)</f>
        <v>0</v>
      </c>
      <c r="BF1095" s="170" t="n">
        <f aca="false">IF(N1095="snížená",J1095,0)</f>
        <v>0</v>
      </c>
      <c r="BG1095" s="170" t="n">
        <f aca="false">IF(N1095="zákl. přenesená",J1095,0)</f>
        <v>0</v>
      </c>
      <c r="BH1095" s="170" t="n">
        <f aca="false">IF(N1095="sníž. přenesená",J1095,0)</f>
        <v>0</v>
      </c>
      <c r="BI1095" s="170" t="n">
        <f aca="false">IF(N1095="nulová",J1095,0)</f>
        <v>0</v>
      </c>
      <c r="BJ1095" s="3" t="s">
        <v>91</v>
      </c>
      <c r="BK1095" s="170" t="n">
        <f aca="false">ROUND(I1095*H1095,2)</f>
        <v>0</v>
      </c>
      <c r="BL1095" s="3" t="s">
        <v>177</v>
      </c>
      <c r="BM1095" s="169" t="s">
        <v>1527</v>
      </c>
    </row>
    <row r="1096" s="23" customFormat="true" ht="29.25" hidden="false" customHeight="false" outlineLevel="0" collapsed="false">
      <c r="B1096" s="24"/>
      <c r="D1096" s="171" t="s">
        <v>179</v>
      </c>
      <c r="F1096" s="172" t="s">
        <v>1528</v>
      </c>
      <c r="I1096" s="173"/>
      <c r="L1096" s="24"/>
      <c r="M1096" s="174"/>
      <c r="T1096" s="58"/>
      <c r="AT1096" s="3" t="s">
        <v>179</v>
      </c>
      <c r="AU1096" s="3" t="s">
        <v>97</v>
      </c>
    </row>
    <row r="1097" s="205" customFormat="true" ht="11.25" hidden="false" customHeight="false" outlineLevel="0" collapsed="false">
      <c r="B1097" s="206"/>
      <c r="D1097" s="171" t="s">
        <v>181</v>
      </c>
      <c r="E1097" s="207"/>
      <c r="F1097" s="208" t="s">
        <v>1529</v>
      </c>
      <c r="H1097" s="207"/>
      <c r="I1097" s="209"/>
      <c r="L1097" s="206"/>
      <c r="M1097" s="210"/>
      <c r="T1097" s="211"/>
      <c r="AT1097" s="207" t="s">
        <v>181</v>
      </c>
      <c r="AU1097" s="207" t="s">
        <v>97</v>
      </c>
      <c r="AV1097" s="205" t="s">
        <v>91</v>
      </c>
      <c r="AW1097" s="205" t="s">
        <v>39</v>
      </c>
      <c r="AX1097" s="205" t="s">
        <v>84</v>
      </c>
      <c r="AY1097" s="207" t="s">
        <v>170</v>
      </c>
    </row>
    <row r="1098" s="175" customFormat="true" ht="11.25" hidden="false" customHeight="false" outlineLevel="0" collapsed="false">
      <c r="B1098" s="176"/>
      <c r="D1098" s="171" t="s">
        <v>181</v>
      </c>
      <c r="E1098" s="177"/>
      <c r="F1098" s="178" t="s">
        <v>1329</v>
      </c>
      <c r="H1098" s="179" t="n">
        <v>2</v>
      </c>
      <c r="I1098" s="180"/>
      <c r="L1098" s="176"/>
      <c r="M1098" s="181"/>
      <c r="T1098" s="182"/>
      <c r="AT1098" s="177" t="s">
        <v>181</v>
      </c>
      <c r="AU1098" s="177" t="s">
        <v>97</v>
      </c>
      <c r="AV1098" s="175" t="s">
        <v>97</v>
      </c>
      <c r="AW1098" s="175" t="s">
        <v>39</v>
      </c>
      <c r="AX1098" s="175" t="s">
        <v>84</v>
      </c>
      <c r="AY1098" s="177" t="s">
        <v>170</v>
      </c>
    </row>
    <row r="1099" s="194" customFormat="true" ht="11.25" hidden="false" customHeight="false" outlineLevel="0" collapsed="false">
      <c r="B1099" s="195"/>
      <c r="D1099" s="171" t="s">
        <v>181</v>
      </c>
      <c r="E1099" s="196"/>
      <c r="F1099" s="197" t="s">
        <v>545</v>
      </c>
      <c r="H1099" s="198" t="n">
        <v>2</v>
      </c>
      <c r="I1099" s="199"/>
      <c r="L1099" s="195"/>
      <c r="M1099" s="200"/>
      <c r="T1099" s="201"/>
      <c r="AT1099" s="196" t="s">
        <v>181</v>
      </c>
      <c r="AU1099" s="196" t="s">
        <v>97</v>
      </c>
      <c r="AV1099" s="194" t="s">
        <v>177</v>
      </c>
      <c r="AW1099" s="194" t="s">
        <v>39</v>
      </c>
      <c r="AX1099" s="194" t="s">
        <v>91</v>
      </c>
      <c r="AY1099" s="196" t="s">
        <v>170</v>
      </c>
    </row>
    <row r="1100" s="23" customFormat="true" ht="16.5" hidden="false" customHeight="true" outlineLevel="0" collapsed="false">
      <c r="B1100" s="24"/>
      <c r="C1100" s="184" t="s">
        <v>1530</v>
      </c>
      <c r="D1100" s="184" t="s">
        <v>249</v>
      </c>
      <c r="E1100" s="185" t="s">
        <v>1531</v>
      </c>
      <c r="F1100" s="186" t="s">
        <v>1532</v>
      </c>
      <c r="G1100" s="187" t="s">
        <v>381</v>
      </c>
      <c r="H1100" s="188" t="n">
        <v>2</v>
      </c>
      <c r="I1100" s="189"/>
      <c r="J1100" s="190" t="n">
        <f aca="false">ROUND(I1100*H1100,2)</f>
        <v>0</v>
      </c>
      <c r="K1100" s="186"/>
      <c r="L1100" s="191"/>
      <c r="M1100" s="192"/>
      <c r="N1100" s="193" t="s">
        <v>49</v>
      </c>
      <c r="P1100" s="167" t="n">
        <f aca="false">O1100*H1100</f>
        <v>0</v>
      </c>
      <c r="Q1100" s="167" t="n">
        <v>0.0306</v>
      </c>
      <c r="R1100" s="167" t="n">
        <f aca="false">Q1100*H1100</f>
        <v>0.0612</v>
      </c>
      <c r="S1100" s="167" t="n">
        <v>0</v>
      </c>
      <c r="T1100" s="168" t="n">
        <f aca="false">S1100*H1100</f>
        <v>0</v>
      </c>
      <c r="AR1100" s="169" t="s">
        <v>218</v>
      </c>
      <c r="AT1100" s="169" t="s">
        <v>249</v>
      </c>
      <c r="AU1100" s="169" t="s">
        <v>97</v>
      </c>
      <c r="AY1100" s="3" t="s">
        <v>170</v>
      </c>
      <c r="BE1100" s="170" t="n">
        <f aca="false">IF(N1100="základní",J1100,0)</f>
        <v>0</v>
      </c>
      <c r="BF1100" s="170" t="n">
        <f aca="false">IF(N1100="snížená",J1100,0)</f>
        <v>0</v>
      </c>
      <c r="BG1100" s="170" t="n">
        <f aca="false">IF(N1100="zákl. přenesená",J1100,0)</f>
        <v>0</v>
      </c>
      <c r="BH1100" s="170" t="n">
        <f aca="false">IF(N1100="sníž. přenesená",J1100,0)</f>
        <v>0</v>
      </c>
      <c r="BI1100" s="170" t="n">
        <f aca="false">IF(N1100="nulová",J1100,0)</f>
        <v>0</v>
      </c>
      <c r="BJ1100" s="3" t="s">
        <v>91</v>
      </c>
      <c r="BK1100" s="170" t="n">
        <f aca="false">ROUND(I1100*H1100,2)</f>
        <v>0</v>
      </c>
      <c r="BL1100" s="3" t="s">
        <v>177</v>
      </c>
      <c r="BM1100" s="169" t="s">
        <v>1533</v>
      </c>
    </row>
    <row r="1101" s="23" customFormat="true" ht="11.25" hidden="false" customHeight="false" outlineLevel="0" collapsed="false">
      <c r="B1101" s="24"/>
      <c r="D1101" s="171" t="s">
        <v>179</v>
      </c>
      <c r="F1101" s="172" t="s">
        <v>1532</v>
      </c>
      <c r="I1101" s="173"/>
      <c r="L1101" s="24"/>
      <c r="M1101" s="174"/>
      <c r="T1101" s="58"/>
      <c r="AT1101" s="3" t="s">
        <v>179</v>
      </c>
      <c r="AU1101" s="3" t="s">
        <v>97</v>
      </c>
    </row>
    <row r="1102" s="23" customFormat="true" ht="19.5" hidden="false" customHeight="false" outlineLevel="0" collapsed="false">
      <c r="B1102" s="24"/>
      <c r="D1102" s="171" t="s">
        <v>187</v>
      </c>
      <c r="F1102" s="183" t="s">
        <v>1534</v>
      </c>
      <c r="I1102" s="173"/>
      <c r="L1102" s="24"/>
      <c r="M1102" s="174"/>
      <c r="T1102" s="58"/>
      <c r="AT1102" s="3" t="s">
        <v>187</v>
      </c>
      <c r="AU1102" s="3" t="s">
        <v>97</v>
      </c>
    </row>
    <row r="1103" s="175" customFormat="true" ht="22.5" hidden="false" customHeight="false" outlineLevel="0" collapsed="false">
      <c r="B1103" s="176"/>
      <c r="D1103" s="171" t="s">
        <v>181</v>
      </c>
      <c r="E1103" s="177"/>
      <c r="F1103" s="178" t="s">
        <v>1535</v>
      </c>
      <c r="H1103" s="179" t="n">
        <v>2</v>
      </c>
      <c r="I1103" s="180"/>
      <c r="L1103" s="176"/>
      <c r="M1103" s="181"/>
      <c r="T1103" s="182"/>
      <c r="AT1103" s="177" t="s">
        <v>181</v>
      </c>
      <c r="AU1103" s="177" t="s">
        <v>97</v>
      </c>
      <c r="AV1103" s="175" t="s">
        <v>97</v>
      </c>
      <c r="AW1103" s="175" t="s">
        <v>39</v>
      </c>
      <c r="AX1103" s="175" t="s">
        <v>84</v>
      </c>
      <c r="AY1103" s="177" t="s">
        <v>170</v>
      </c>
    </row>
    <row r="1104" s="194" customFormat="true" ht="11.25" hidden="false" customHeight="false" outlineLevel="0" collapsed="false">
      <c r="B1104" s="195"/>
      <c r="D1104" s="171" t="s">
        <v>181</v>
      </c>
      <c r="E1104" s="196"/>
      <c r="F1104" s="197" t="s">
        <v>545</v>
      </c>
      <c r="H1104" s="198" t="n">
        <v>2</v>
      </c>
      <c r="I1104" s="199"/>
      <c r="L1104" s="195"/>
      <c r="M1104" s="200"/>
      <c r="T1104" s="201"/>
      <c r="AT1104" s="196" t="s">
        <v>181</v>
      </c>
      <c r="AU1104" s="196" t="s">
        <v>97</v>
      </c>
      <c r="AV1104" s="194" t="s">
        <v>177</v>
      </c>
      <c r="AW1104" s="194" t="s">
        <v>39</v>
      </c>
      <c r="AX1104" s="194" t="s">
        <v>91</v>
      </c>
      <c r="AY1104" s="196" t="s">
        <v>170</v>
      </c>
    </row>
    <row r="1105" s="23" customFormat="true" ht="24.2" hidden="false" customHeight="true" outlineLevel="0" collapsed="false">
      <c r="B1105" s="24"/>
      <c r="C1105" s="158" t="s">
        <v>1536</v>
      </c>
      <c r="D1105" s="158" t="s">
        <v>172</v>
      </c>
      <c r="E1105" s="159" t="s">
        <v>1537</v>
      </c>
      <c r="F1105" s="160" t="s">
        <v>1538</v>
      </c>
      <c r="G1105" s="161" t="s">
        <v>381</v>
      </c>
      <c r="H1105" s="162" t="n">
        <v>4</v>
      </c>
      <c r="I1105" s="163"/>
      <c r="J1105" s="164" t="n">
        <f aca="false">ROUND(I1105*H1105,2)</f>
        <v>0</v>
      </c>
      <c r="K1105" s="160" t="s">
        <v>176</v>
      </c>
      <c r="L1105" s="24"/>
      <c r="M1105" s="165"/>
      <c r="N1105" s="166" t="s">
        <v>49</v>
      </c>
      <c r="P1105" s="167" t="n">
        <f aca="false">O1105*H1105</f>
        <v>0</v>
      </c>
      <c r="Q1105" s="167" t="n">
        <v>0.0001</v>
      </c>
      <c r="R1105" s="167" t="n">
        <f aca="false">Q1105*H1105</f>
        <v>0.0004</v>
      </c>
      <c r="S1105" s="167" t="n">
        <v>0</v>
      </c>
      <c r="T1105" s="168" t="n">
        <f aca="false">S1105*H1105</f>
        <v>0</v>
      </c>
      <c r="AR1105" s="169" t="s">
        <v>177</v>
      </c>
      <c r="AT1105" s="169" t="s">
        <v>172</v>
      </c>
      <c r="AU1105" s="169" t="s">
        <v>97</v>
      </c>
      <c r="AY1105" s="3" t="s">
        <v>170</v>
      </c>
      <c r="BE1105" s="170" t="n">
        <f aca="false">IF(N1105="základní",J1105,0)</f>
        <v>0</v>
      </c>
      <c r="BF1105" s="170" t="n">
        <f aca="false">IF(N1105="snížená",J1105,0)</f>
        <v>0</v>
      </c>
      <c r="BG1105" s="170" t="n">
        <f aca="false">IF(N1105="zákl. přenesená",J1105,0)</f>
        <v>0</v>
      </c>
      <c r="BH1105" s="170" t="n">
        <f aca="false">IF(N1105="sníž. přenesená",J1105,0)</f>
        <v>0</v>
      </c>
      <c r="BI1105" s="170" t="n">
        <f aca="false">IF(N1105="nulová",J1105,0)</f>
        <v>0</v>
      </c>
      <c r="BJ1105" s="3" t="s">
        <v>91</v>
      </c>
      <c r="BK1105" s="170" t="n">
        <f aca="false">ROUND(I1105*H1105,2)</f>
        <v>0</v>
      </c>
      <c r="BL1105" s="3" t="s">
        <v>177</v>
      </c>
      <c r="BM1105" s="169" t="s">
        <v>1539</v>
      </c>
    </row>
    <row r="1106" s="23" customFormat="true" ht="19.5" hidden="false" customHeight="false" outlineLevel="0" collapsed="false">
      <c r="B1106" s="24"/>
      <c r="D1106" s="171" t="s">
        <v>179</v>
      </c>
      <c r="F1106" s="172" t="s">
        <v>1540</v>
      </c>
      <c r="I1106" s="173"/>
      <c r="L1106" s="24"/>
      <c r="M1106" s="174"/>
      <c r="T1106" s="58"/>
      <c r="AT1106" s="3" t="s">
        <v>179</v>
      </c>
      <c r="AU1106" s="3" t="s">
        <v>97</v>
      </c>
    </row>
    <row r="1107" s="205" customFormat="true" ht="11.25" hidden="false" customHeight="false" outlineLevel="0" collapsed="false">
      <c r="B1107" s="206"/>
      <c r="D1107" s="171" t="s">
        <v>181</v>
      </c>
      <c r="E1107" s="207"/>
      <c r="F1107" s="208" t="s">
        <v>1499</v>
      </c>
      <c r="H1107" s="207"/>
      <c r="I1107" s="209"/>
      <c r="L1107" s="206"/>
      <c r="M1107" s="210"/>
      <c r="T1107" s="211"/>
      <c r="AT1107" s="207" t="s">
        <v>181</v>
      </c>
      <c r="AU1107" s="207" t="s">
        <v>97</v>
      </c>
      <c r="AV1107" s="205" t="s">
        <v>91</v>
      </c>
      <c r="AW1107" s="205" t="s">
        <v>39</v>
      </c>
      <c r="AX1107" s="205" t="s">
        <v>84</v>
      </c>
      <c r="AY1107" s="207" t="s">
        <v>170</v>
      </c>
    </row>
    <row r="1108" s="175" customFormat="true" ht="11.25" hidden="false" customHeight="false" outlineLevel="0" collapsed="false">
      <c r="B1108" s="176"/>
      <c r="D1108" s="171" t="s">
        <v>181</v>
      </c>
      <c r="E1108" s="177"/>
      <c r="F1108" s="178" t="s">
        <v>1541</v>
      </c>
      <c r="H1108" s="179" t="n">
        <v>4</v>
      </c>
      <c r="I1108" s="180"/>
      <c r="L1108" s="176"/>
      <c r="M1108" s="181"/>
      <c r="T1108" s="182"/>
      <c r="AT1108" s="177" t="s">
        <v>181</v>
      </c>
      <c r="AU1108" s="177" t="s">
        <v>97</v>
      </c>
      <c r="AV1108" s="175" t="s">
        <v>97</v>
      </c>
      <c r="AW1108" s="175" t="s">
        <v>39</v>
      </c>
      <c r="AX1108" s="175" t="s">
        <v>84</v>
      </c>
      <c r="AY1108" s="177" t="s">
        <v>170</v>
      </c>
    </row>
    <row r="1109" s="194" customFormat="true" ht="11.25" hidden="false" customHeight="false" outlineLevel="0" collapsed="false">
      <c r="B1109" s="195"/>
      <c r="D1109" s="171" t="s">
        <v>181</v>
      </c>
      <c r="E1109" s="196"/>
      <c r="F1109" s="197" t="s">
        <v>545</v>
      </c>
      <c r="H1109" s="198" t="n">
        <v>4</v>
      </c>
      <c r="I1109" s="199"/>
      <c r="L1109" s="195"/>
      <c r="M1109" s="200"/>
      <c r="T1109" s="201"/>
      <c r="AT1109" s="196" t="s">
        <v>181</v>
      </c>
      <c r="AU1109" s="196" t="s">
        <v>97</v>
      </c>
      <c r="AV1109" s="194" t="s">
        <v>177</v>
      </c>
      <c r="AW1109" s="194" t="s">
        <v>39</v>
      </c>
      <c r="AX1109" s="194" t="s">
        <v>91</v>
      </c>
      <c r="AY1109" s="196" t="s">
        <v>170</v>
      </c>
    </row>
    <row r="1110" s="23" customFormat="true" ht="16.5" hidden="false" customHeight="true" outlineLevel="0" collapsed="false">
      <c r="B1110" s="24"/>
      <c r="C1110" s="184" t="s">
        <v>1542</v>
      </c>
      <c r="D1110" s="184" t="s">
        <v>249</v>
      </c>
      <c r="E1110" s="185" t="s">
        <v>1543</v>
      </c>
      <c r="F1110" s="186" t="s">
        <v>1544</v>
      </c>
      <c r="G1110" s="187" t="s">
        <v>381</v>
      </c>
      <c r="H1110" s="188" t="n">
        <v>1</v>
      </c>
      <c r="I1110" s="189"/>
      <c r="J1110" s="190" t="n">
        <f aca="false">ROUND(I1110*H1110,2)</f>
        <v>0</v>
      </c>
      <c r="K1110" s="186" t="s">
        <v>176</v>
      </c>
      <c r="L1110" s="191"/>
      <c r="M1110" s="192"/>
      <c r="N1110" s="193" t="s">
        <v>49</v>
      </c>
      <c r="P1110" s="167" t="n">
        <f aca="false">O1110*H1110</f>
        <v>0</v>
      </c>
      <c r="Q1110" s="167" t="n">
        <v>0.0034</v>
      </c>
      <c r="R1110" s="167" t="n">
        <f aca="false">Q1110*H1110</f>
        <v>0.0034</v>
      </c>
      <c r="S1110" s="167" t="n">
        <v>0</v>
      </c>
      <c r="T1110" s="168" t="n">
        <f aca="false">S1110*H1110</f>
        <v>0</v>
      </c>
      <c r="AR1110" s="169" t="s">
        <v>218</v>
      </c>
      <c r="AT1110" s="169" t="s">
        <v>249</v>
      </c>
      <c r="AU1110" s="169" t="s">
        <v>97</v>
      </c>
      <c r="AY1110" s="3" t="s">
        <v>170</v>
      </c>
      <c r="BE1110" s="170" t="n">
        <f aca="false">IF(N1110="základní",J1110,0)</f>
        <v>0</v>
      </c>
      <c r="BF1110" s="170" t="n">
        <f aca="false">IF(N1110="snížená",J1110,0)</f>
        <v>0</v>
      </c>
      <c r="BG1110" s="170" t="n">
        <f aca="false">IF(N1110="zákl. přenesená",J1110,0)</f>
        <v>0</v>
      </c>
      <c r="BH1110" s="170" t="n">
        <f aca="false">IF(N1110="sníž. přenesená",J1110,0)</f>
        <v>0</v>
      </c>
      <c r="BI1110" s="170" t="n">
        <f aca="false">IF(N1110="nulová",J1110,0)</f>
        <v>0</v>
      </c>
      <c r="BJ1110" s="3" t="s">
        <v>91</v>
      </c>
      <c r="BK1110" s="170" t="n">
        <f aca="false">ROUND(I1110*H1110,2)</f>
        <v>0</v>
      </c>
      <c r="BL1110" s="3" t="s">
        <v>177</v>
      </c>
      <c r="BM1110" s="169" t="s">
        <v>1545</v>
      </c>
    </row>
    <row r="1111" s="23" customFormat="true" ht="11.25" hidden="false" customHeight="false" outlineLevel="0" collapsed="false">
      <c r="B1111" s="24"/>
      <c r="D1111" s="171" t="s">
        <v>179</v>
      </c>
      <c r="F1111" s="172" t="s">
        <v>1544</v>
      </c>
      <c r="I1111" s="173"/>
      <c r="L1111" s="24"/>
      <c r="M1111" s="174"/>
      <c r="T1111" s="58"/>
      <c r="AT1111" s="3" t="s">
        <v>179</v>
      </c>
      <c r="AU1111" s="3" t="s">
        <v>97</v>
      </c>
    </row>
    <row r="1112" s="205" customFormat="true" ht="11.25" hidden="false" customHeight="false" outlineLevel="0" collapsed="false">
      <c r="B1112" s="206"/>
      <c r="D1112" s="171" t="s">
        <v>181</v>
      </c>
      <c r="E1112" s="207"/>
      <c r="F1112" s="208" t="s">
        <v>1499</v>
      </c>
      <c r="H1112" s="207"/>
      <c r="I1112" s="209"/>
      <c r="L1112" s="206"/>
      <c r="M1112" s="210"/>
      <c r="T1112" s="211"/>
      <c r="AT1112" s="207" t="s">
        <v>181</v>
      </c>
      <c r="AU1112" s="207" t="s">
        <v>97</v>
      </c>
      <c r="AV1112" s="205" t="s">
        <v>91</v>
      </c>
      <c r="AW1112" s="205" t="s">
        <v>39</v>
      </c>
      <c r="AX1112" s="205" t="s">
        <v>84</v>
      </c>
      <c r="AY1112" s="207" t="s">
        <v>170</v>
      </c>
    </row>
    <row r="1113" s="175" customFormat="true" ht="11.25" hidden="false" customHeight="false" outlineLevel="0" collapsed="false">
      <c r="B1113" s="176"/>
      <c r="D1113" s="171" t="s">
        <v>181</v>
      </c>
      <c r="E1113" s="177"/>
      <c r="F1113" s="178" t="s">
        <v>784</v>
      </c>
      <c r="H1113" s="179" t="n">
        <v>1</v>
      </c>
      <c r="I1113" s="180"/>
      <c r="L1113" s="176"/>
      <c r="M1113" s="181"/>
      <c r="T1113" s="182"/>
      <c r="AT1113" s="177" t="s">
        <v>181</v>
      </c>
      <c r="AU1113" s="177" t="s">
        <v>97</v>
      </c>
      <c r="AV1113" s="175" t="s">
        <v>97</v>
      </c>
      <c r="AW1113" s="175" t="s">
        <v>39</v>
      </c>
      <c r="AX1113" s="175" t="s">
        <v>84</v>
      </c>
      <c r="AY1113" s="177" t="s">
        <v>170</v>
      </c>
    </row>
    <row r="1114" s="194" customFormat="true" ht="11.25" hidden="false" customHeight="false" outlineLevel="0" collapsed="false">
      <c r="B1114" s="195"/>
      <c r="D1114" s="171" t="s">
        <v>181</v>
      </c>
      <c r="E1114" s="196"/>
      <c r="F1114" s="197" t="s">
        <v>545</v>
      </c>
      <c r="H1114" s="198" t="n">
        <v>1</v>
      </c>
      <c r="I1114" s="199"/>
      <c r="L1114" s="195"/>
      <c r="M1114" s="200"/>
      <c r="T1114" s="201"/>
      <c r="AT1114" s="196" t="s">
        <v>181</v>
      </c>
      <c r="AU1114" s="196" t="s">
        <v>97</v>
      </c>
      <c r="AV1114" s="194" t="s">
        <v>177</v>
      </c>
      <c r="AW1114" s="194" t="s">
        <v>39</v>
      </c>
      <c r="AX1114" s="194" t="s">
        <v>91</v>
      </c>
      <c r="AY1114" s="196" t="s">
        <v>170</v>
      </c>
    </row>
    <row r="1115" s="23" customFormat="true" ht="24.2" hidden="false" customHeight="true" outlineLevel="0" collapsed="false">
      <c r="B1115" s="24"/>
      <c r="C1115" s="184" t="s">
        <v>1546</v>
      </c>
      <c r="D1115" s="184" t="s">
        <v>249</v>
      </c>
      <c r="E1115" s="185" t="s">
        <v>1547</v>
      </c>
      <c r="F1115" s="186" t="s">
        <v>1548</v>
      </c>
      <c r="G1115" s="187" t="s">
        <v>381</v>
      </c>
      <c r="H1115" s="188" t="n">
        <v>3</v>
      </c>
      <c r="I1115" s="189"/>
      <c r="J1115" s="190" t="n">
        <f aca="false">ROUND(I1115*H1115,2)</f>
        <v>0</v>
      </c>
      <c r="K1115" s="186" t="s">
        <v>176</v>
      </c>
      <c r="L1115" s="191"/>
      <c r="M1115" s="192"/>
      <c r="N1115" s="193" t="s">
        <v>49</v>
      </c>
      <c r="P1115" s="167" t="n">
        <f aca="false">O1115*H1115</f>
        <v>0</v>
      </c>
      <c r="Q1115" s="167" t="n">
        <v>0.0028</v>
      </c>
      <c r="R1115" s="167" t="n">
        <f aca="false">Q1115*H1115</f>
        <v>0.0084</v>
      </c>
      <c r="S1115" s="167" t="n">
        <v>0</v>
      </c>
      <c r="T1115" s="168" t="n">
        <f aca="false">S1115*H1115</f>
        <v>0</v>
      </c>
      <c r="AR1115" s="169" t="s">
        <v>218</v>
      </c>
      <c r="AT1115" s="169" t="s">
        <v>249</v>
      </c>
      <c r="AU1115" s="169" t="s">
        <v>97</v>
      </c>
      <c r="AY1115" s="3" t="s">
        <v>170</v>
      </c>
      <c r="BE1115" s="170" t="n">
        <f aca="false">IF(N1115="základní",J1115,0)</f>
        <v>0</v>
      </c>
      <c r="BF1115" s="170" t="n">
        <f aca="false">IF(N1115="snížená",J1115,0)</f>
        <v>0</v>
      </c>
      <c r="BG1115" s="170" t="n">
        <f aca="false">IF(N1115="zákl. přenesená",J1115,0)</f>
        <v>0</v>
      </c>
      <c r="BH1115" s="170" t="n">
        <f aca="false">IF(N1115="sníž. přenesená",J1115,0)</f>
        <v>0</v>
      </c>
      <c r="BI1115" s="170" t="n">
        <f aca="false">IF(N1115="nulová",J1115,0)</f>
        <v>0</v>
      </c>
      <c r="BJ1115" s="3" t="s">
        <v>91</v>
      </c>
      <c r="BK1115" s="170" t="n">
        <f aca="false">ROUND(I1115*H1115,2)</f>
        <v>0</v>
      </c>
      <c r="BL1115" s="3" t="s">
        <v>177</v>
      </c>
      <c r="BM1115" s="169" t="s">
        <v>1549</v>
      </c>
    </row>
    <row r="1116" s="23" customFormat="true" ht="11.25" hidden="false" customHeight="false" outlineLevel="0" collapsed="false">
      <c r="B1116" s="24"/>
      <c r="D1116" s="171" t="s">
        <v>179</v>
      </c>
      <c r="F1116" s="172" t="s">
        <v>1548</v>
      </c>
      <c r="I1116" s="173"/>
      <c r="L1116" s="24"/>
      <c r="M1116" s="174"/>
      <c r="T1116" s="58"/>
      <c r="AT1116" s="3" t="s">
        <v>179</v>
      </c>
      <c r="AU1116" s="3" t="s">
        <v>97</v>
      </c>
    </row>
    <row r="1117" s="205" customFormat="true" ht="11.25" hidden="false" customHeight="false" outlineLevel="0" collapsed="false">
      <c r="B1117" s="206"/>
      <c r="D1117" s="171" t="s">
        <v>181</v>
      </c>
      <c r="E1117" s="207"/>
      <c r="F1117" s="208" t="s">
        <v>1499</v>
      </c>
      <c r="H1117" s="207"/>
      <c r="I1117" s="209"/>
      <c r="L1117" s="206"/>
      <c r="M1117" s="210"/>
      <c r="T1117" s="211"/>
      <c r="AT1117" s="207" t="s">
        <v>181</v>
      </c>
      <c r="AU1117" s="207" t="s">
        <v>97</v>
      </c>
      <c r="AV1117" s="205" t="s">
        <v>91</v>
      </c>
      <c r="AW1117" s="205" t="s">
        <v>39</v>
      </c>
      <c r="AX1117" s="205" t="s">
        <v>84</v>
      </c>
      <c r="AY1117" s="207" t="s">
        <v>170</v>
      </c>
    </row>
    <row r="1118" s="175" customFormat="true" ht="11.25" hidden="false" customHeight="false" outlineLevel="0" collapsed="false">
      <c r="B1118" s="176"/>
      <c r="D1118" s="171" t="s">
        <v>181</v>
      </c>
      <c r="E1118" s="177"/>
      <c r="F1118" s="178" t="s">
        <v>1550</v>
      </c>
      <c r="H1118" s="179" t="n">
        <v>3</v>
      </c>
      <c r="I1118" s="180"/>
      <c r="L1118" s="176"/>
      <c r="M1118" s="181"/>
      <c r="T1118" s="182"/>
      <c r="AT1118" s="177" t="s">
        <v>181</v>
      </c>
      <c r="AU1118" s="177" t="s">
        <v>97</v>
      </c>
      <c r="AV1118" s="175" t="s">
        <v>97</v>
      </c>
      <c r="AW1118" s="175" t="s">
        <v>39</v>
      </c>
      <c r="AX1118" s="175" t="s">
        <v>84</v>
      </c>
      <c r="AY1118" s="177" t="s">
        <v>170</v>
      </c>
    </row>
    <row r="1119" s="194" customFormat="true" ht="11.25" hidden="false" customHeight="false" outlineLevel="0" collapsed="false">
      <c r="B1119" s="195"/>
      <c r="D1119" s="171" t="s">
        <v>181</v>
      </c>
      <c r="E1119" s="196"/>
      <c r="F1119" s="197" t="s">
        <v>545</v>
      </c>
      <c r="H1119" s="198" t="n">
        <v>3</v>
      </c>
      <c r="I1119" s="199"/>
      <c r="L1119" s="195"/>
      <c r="M1119" s="200"/>
      <c r="T1119" s="201"/>
      <c r="AT1119" s="196" t="s">
        <v>181</v>
      </c>
      <c r="AU1119" s="196" t="s">
        <v>97</v>
      </c>
      <c r="AV1119" s="194" t="s">
        <v>177</v>
      </c>
      <c r="AW1119" s="194" t="s">
        <v>39</v>
      </c>
      <c r="AX1119" s="194" t="s">
        <v>91</v>
      </c>
      <c r="AY1119" s="196" t="s">
        <v>170</v>
      </c>
    </row>
    <row r="1120" s="23" customFormat="true" ht="24.2" hidden="false" customHeight="true" outlineLevel="0" collapsed="false">
      <c r="B1120" s="24"/>
      <c r="C1120" s="158" t="s">
        <v>1551</v>
      </c>
      <c r="D1120" s="158" t="s">
        <v>172</v>
      </c>
      <c r="E1120" s="159" t="s">
        <v>1552</v>
      </c>
      <c r="F1120" s="160" t="s">
        <v>1553</v>
      </c>
      <c r="G1120" s="161" t="s">
        <v>381</v>
      </c>
      <c r="H1120" s="162" t="n">
        <v>4</v>
      </c>
      <c r="I1120" s="163"/>
      <c r="J1120" s="164" t="n">
        <f aca="false">ROUND(I1120*H1120,2)</f>
        <v>0</v>
      </c>
      <c r="K1120" s="160" t="s">
        <v>176</v>
      </c>
      <c r="L1120" s="24"/>
      <c r="M1120" s="165"/>
      <c r="N1120" s="166" t="s">
        <v>49</v>
      </c>
      <c r="P1120" s="167" t="n">
        <f aca="false">O1120*H1120</f>
        <v>0</v>
      </c>
      <c r="Q1120" s="167" t="n">
        <v>0.0001</v>
      </c>
      <c r="R1120" s="167" t="n">
        <f aca="false">Q1120*H1120</f>
        <v>0.0004</v>
      </c>
      <c r="S1120" s="167" t="n">
        <v>0</v>
      </c>
      <c r="T1120" s="168" t="n">
        <f aca="false">S1120*H1120</f>
        <v>0</v>
      </c>
      <c r="AR1120" s="169" t="s">
        <v>177</v>
      </c>
      <c r="AT1120" s="169" t="s">
        <v>172</v>
      </c>
      <c r="AU1120" s="169" t="s">
        <v>97</v>
      </c>
      <c r="AY1120" s="3" t="s">
        <v>170</v>
      </c>
      <c r="BE1120" s="170" t="n">
        <f aca="false">IF(N1120="základní",J1120,0)</f>
        <v>0</v>
      </c>
      <c r="BF1120" s="170" t="n">
        <f aca="false">IF(N1120="snížená",J1120,0)</f>
        <v>0</v>
      </c>
      <c r="BG1120" s="170" t="n">
        <f aca="false">IF(N1120="zákl. přenesená",J1120,0)</f>
        <v>0</v>
      </c>
      <c r="BH1120" s="170" t="n">
        <f aca="false">IF(N1120="sníž. přenesená",J1120,0)</f>
        <v>0</v>
      </c>
      <c r="BI1120" s="170" t="n">
        <f aca="false">IF(N1120="nulová",J1120,0)</f>
        <v>0</v>
      </c>
      <c r="BJ1120" s="3" t="s">
        <v>91</v>
      </c>
      <c r="BK1120" s="170" t="n">
        <f aca="false">ROUND(I1120*H1120,2)</f>
        <v>0</v>
      </c>
      <c r="BL1120" s="3" t="s">
        <v>177</v>
      </c>
      <c r="BM1120" s="169" t="s">
        <v>1554</v>
      </c>
    </row>
    <row r="1121" s="23" customFormat="true" ht="29.25" hidden="false" customHeight="false" outlineLevel="0" collapsed="false">
      <c r="B1121" s="24"/>
      <c r="D1121" s="171" t="s">
        <v>179</v>
      </c>
      <c r="F1121" s="172" t="s">
        <v>1555</v>
      </c>
      <c r="I1121" s="173"/>
      <c r="L1121" s="24"/>
      <c r="M1121" s="174"/>
      <c r="T1121" s="58"/>
      <c r="AT1121" s="3" t="s">
        <v>179</v>
      </c>
      <c r="AU1121" s="3" t="s">
        <v>97</v>
      </c>
    </row>
    <row r="1122" s="205" customFormat="true" ht="11.25" hidden="false" customHeight="false" outlineLevel="0" collapsed="false">
      <c r="B1122" s="206"/>
      <c r="D1122" s="171" t="s">
        <v>181</v>
      </c>
      <c r="E1122" s="207"/>
      <c r="F1122" s="208" t="s">
        <v>1499</v>
      </c>
      <c r="H1122" s="207"/>
      <c r="I1122" s="209"/>
      <c r="L1122" s="206"/>
      <c r="M1122" s="210"/>
      <c r="T1122" s="211"/>
      <c r="AT1122" s="207" t="s">
        <v>181</v>
      </c>
      <c r="AU1122" s="207" t="s">
        <v>97</v>
      </c>
      <c r="AV1122" s="205" t="s">
        <v>91</v>
      </c>
      <c r="AW1122" s="205" t="s">
        <v>39</v>
      </c>
      <c r="AX1122" s="205" t="s">
        <v>84</v>
      </c>
      <c r="AY1122" s="207" t="s">
        <v>170</v>
      </c>
    </row>
    <row r="1123" s="175" customFormat="true" ht="11.25" hidden="false" customHeight="false" outlineLevel="0" collapsed="false">
      <c r="B1123" s="176"/>
      <c r="D1123" s="171" t="s">
        <v>181</v>
      </c>
      <c r="E1123" s="177"/>
      <c r="F1123" s="178" t="s">
        <v>1556</v>
      </c>
      <c r="H1123" s="179" t="n">
        <v>4</v>
      </c>
      <c r="I1123" s="180"/>
      <c r="L1123" s="176"/>
      <c r="M1123" s="181"/>
      <c r="T1123" s="182"/>
      <c r="AT1123" s="177" t="s">
        <v>181</v>
      </c>
      <c r="AU1123" s="177" t="s">
        <v>97</v>
      </c>
      <c r="AV1123" s="175" t="s">
        <v>97</v>
      </c>
      <c r="AW1123" s="175" t="s">
        <v>39</v>
      </c>
      <c r="AX1123" s="175" t="s">
        <v>84</v>
      </c>
      <c r="AY1123" s="177" t="s">
        <v>170</v>
      </c>
    </row>
    <row r="1124" s="194" customFormat="true" ht="11.25" hidden="false" customHeight="false" outlineLevel="0" collapsed="false">
      <c r="B1124" s="195"/>
      <c r="D1124" s="171" t="s">
        <v>181</v>
      </c>
      <c r="E1124" s="196"/>
      <c r="F1124" s="197" t="s">
        <v>545</v>
      </c>
      <c r="H1124" s="198" t="n">
        <v>4</v>
      </c>
      <c r="I1124" s="199"/>
      <c r="L1124" s="195"/>
      <c r="M1124" s="200"/>
      <c r="T1124" s="201"/>
      <c r="AT1124" s="196" t="s">
        <v>181</v>
      </c>
      <c r="AU1124" s="196" t="s">
        <v>97</v>
      </c>
      <c r="AV1124" s="194" t="s">
        <v>177</v>
      </c>
      <c r="AW1124" s="194" t="s">
        <v>39</v>
      </c>
      <c r="AX1124" s="194" t="s">
        <v>91</v>
      </c>
      <c r="AY1124" s="196" t="s">
        <v>170</v>
      </c>
    </row>
    <row r="1125" s="23" customFormat="true" ht="16.5" hidden="false" customHeight="true" outlineLevel="0" collapsed="false">
      <c r="B1125" s="24"/>
      <c r="C1125" s="184" t="s">
        <v>1557</v>
      </c>
      <c r="D1125" s="184" t="s">
        <v>249</v>
      </c>
      <c r="E1125" s="185" t="s">
        <v>1558</v>
      </c>
      <c r="F1125" s="186" t="s">
        <v>1559</v>
      </c>
      <c r="G1125" s="187" t="s">
        <v>381</v>
      </c>
      <c r="H1125" s="188" t="n">
        <v>4</v>
      </c>
      <c r="I1125" s="189"/>
      <c r="J1125" s="190" t="n">
        <f aca="false">ROUND(I1125*H1125,2)</f>
        <v>0</v>
      </c>
      <c r="K1125" s="186" t="s">
        <v>176</v>
      </c>
      <c r="L1125" s="191"/>
      <c r="M1125" s="192"/>
      <c r="N1125" s="193" t="s">
        <v>49</v>
      </c>
      <c r="P1125" s="167" t="n">
        <f aca="false">O1125*H1125</f>
        <v>0</v>
      </c>
      <c r="Q1125" s="167" t="n">
        <v>0.00079</v>
      </c>
      <c r="R1125" s="167" t="n">
        <f aca="false">Q1125*H1125</f>
        <v>0.00316</v>
      </c>
      <c r="S1125" s="167" t="n">
        <v>0</v>
      </c>
      <c r="T1125" s="168" t="n">
        <f aca="false">S1125*H1125</f>
        <v>0</v>
      </c>
      <c r="AR1125" s="169" t="s">
        <v>218</v>
      </c>
      <c r="AT1125" s="169" t="s">
        <v>249</v>
      </c>
      <c r="AU1125" s="169" t="s">
        <v>97</v>
      </c>
      <c r="AY1125" s="3" t="s">
        <v>170</v>
      </c>
      <c r="BE1125" s="170" t="n">
        <f aca="false">IF(N1125="základní",J1125,0)</f>
        <v>0</v>
      </c>
      <c r="BF1125" s="170" t="n">
        <f aca="false">IF(N1125="snížená",J1125,0)</f>
        <v>0</v>
      </c>
      <c r="BG1125" s="170" t="n">
        <f aca="false">IF(N1125="zákl. přenesená",J1125,0)</f>
        <v>0</v>
      </c>
      <c r="BH1125" s="170" t="n">
        <f aca="false">IF(N1125="sníž. přenesená",J1125,0)</f>
        <v>0</v>
      </c>
      <c r="BI1125" s="170" t="n">
        <f aca="false">IF(N1125="nulová",J1125,0)</f>
        <v>0</v>
      </c>
      <c r="BJ1125" s="3" t="s">
        <v>91</v>
      </c>
      <c r="BK1125" s="170" t="n">
        <f aca="false">ROUND(I1125*H1125,2)</f>
        <v>0</v>
      </c>
      <c r="BL1125" s="3" t="s">
        <v>177</v>
      </c>
      <c r="BM1125" s="169" t="s">
        <v>1560</v>
      </c>
    </row>
    <row r="1126" s="23" customFormat="true" ht="11.25" hidden="false" customHeight="false" outlineLevel="0" collapsed="false">
      <c r="B1126" s="24"/>
      <c r="D1126" s="171" t="s">
        <v>179</v>
      </c>
      <c r="F1126" s="172" t="s">
        <v>1559</v>
      </c>
      <c r="I1126" s="173"/>
      <c r="L1126" s="24"/>
      <c r="M1126" s="174"/>
      <c r="T1126" s="58"/>
      <c r="AT1126" s="3" t="s">
        <v>179</v>
      </c>
      <c r="AU1126" s="3" t="s">
        <v>97</v>
      </c>
    </row>
    <row r="1127" s="205" customFormat="true" ht="11.25" hidden="false" customHeight="false" outlineLevel="0" collapsed="false">
      <c r="B1127" s="206"/>
      <c r="D1127" s="171" t="s">
        <v>181</v>
      </c>
      <c r="E1127" s="207"/>
      <c r="F1127" s="208" t="s">
        <v>1499</v>
      </c>
      <c r="H1127" s="207"/>
      <c r="I1127" s="209"/>
      <c r="L1127" s="206"/>
      <c r="M1127" s="210"/>
      <c r="T1127" s="211"/>
      <c r="AT1127" s="207" t="s">
        <v>181</v>
      </c>
      <c r="AU1127" s="207" t="s">
        <v>97</v>
      </c>
      <c r="AV1127" s="205" t="s">
        <v>91</v>
      </c>
      <c r="AW1127" s="205" t="s">
        <v>39</v>
      </c>
      <c r="AX1127" s="205" t="s">
        <v>84</v>
      </c>
      <c r="AY1127" s="207" t="s">
        <v>170</v>
      </c>
    </row>
    <row r="1128" s="175" customFormat="true" ht="11.25" hidden="false" customHeight="false" outlineLevel="0" collapsed="false">
      <c r="B1128" s="176"/>
      <c r="D1128" s="171" t="s">
        <v>181</v>
      </c>
      <c r="E1128" s="177"/>
      <c r="F1128" s="178" t="s">
        <v>1556</v>
      </c>
      <c r="H1128" s="179" t="n">
        <v>4</v>
      </c>
      <c r="I1128" s="180"/>
      <c r="L1128" s="176"/>
      <c r="M1128" s="181"/>
      <c r="T1128" s="182"/>
      <c r="AT1128" s="177" t="s">
        <v>181</v>
      </c>
      <c r="AU1128" s="177" t="s">
        <v>97</v>
      </c>
      <c r="AV1128" s="175" t="s">
        <v>97</v>
      </c>
      <c r="AW1128" s="175" t="s">
        <v>39</v>
      </c>
      <c r="AX1128" s="175" t="s">
        <v>84</v>
      </c>
      <c r="AY1128" s="177" t="s">
        <v>170</v>
      </c>
    </row>
    <row r="1129" s="194" customFormat="true" ht="11.25" hidden="false" customHeight="false" outlineLevel="0" collapsed="false">
      <c r="B1129" s="195"/>
      <c r="D1129" s="171" t="s">
        <v>181</v>
      </c>
      <c r="E1129" s="196"/>
      <c r="F1129" s="197" t="s">
        <v>545</v>
      </c>
      <c r="H1129" s="198" t="n">
        <v>4</v>
      </c>
      <c r="I1129" s="199"/>
      <c r="L1129" s="195"/>
      <c r="M1129" s="200"/>
      <c r="T1129" s="201"/>
      <c r="AT1129" s="196" t="s">
        <v>181</v>
      </c>
      <c r="AU1129" s="196" t="s">
        <v>97</v>
      </c>
      <c r="AV1129" s="194" t="s">
        <v>177</v>
      </c>
      <c r="AW1129" s="194" t="s">
        <v>39</v>
      </c>
      <c r="AX1129" s="194" t="s">
        <v>91</v>
      </c>
      <c r="AY1129" s="196" t="s">
        <v>170</v>
      </c>
    </row>
    <row r="1130" s="23" customFormat="true" ht="24.2" hidden="false" customHeight="true" outlineLevel="0" collapsed="false">
      <c r="B1130" s="24"/>
      <c r="C1130" s="158" t="s">
        <v>1561</v>
      </c>
      <c r="D1130" s="158" t="s">
        <v>172</v>
      </c>
      <c r="E1130" s="159" t="s">
        <v>1562</v>
      </c>
      <c r="F1130" s="160" t="s">
        <v>1563</v>
      </c>
      <c r="G1130" s="161" t="s">
        <v>381</v>
      </c>
      <c r="H1130" s="162" t="n">
        <v>1</v>
      </c>
      <c r="I1130" s="163"/>
      <c r="J1130" s="164" t="n">
        <f aca="false">ROUND(I1130*H1130,2)</f>
        <v>0</v>
      </c>
      <c r="K1130" s="160" t="s">
        <v>176</v>
      </c>
      <c r="L1130" s="24"/>
      <c r="M1130" s="165"/>
      <c r="N1130" s="166" t="s">
        <v>49</v>
      </c>
      <c r="P1130" s="167" t="n">
        <f aca="false">O1130*H1130</f>
        <v>0</v>
      </c>
      <c r="Q1130" s="167" t="n">
        <v>0.0001</v>
      </c>
      <c r="R1130" s="167" t="n">
        <f aca="false">Q1130*H1130</f>
        <v>0.0001</v>
      </c>
      <c r="S1130" s="167" t="n">
        <v>0</v>
      </c>
      <c r="T1130" s="168" t="n">
        <f aca="false">S1130*H1130</f>
        <v>0</v>
      </c>
      <c r="AR1130" s="169" t="s">
        <v>177</v>
      </c>
      <c r="AT1130" s="169" t="s">
        <v>172</v>
      </c>
      <c r="AU1130" s="169" t="s">
        <v>97</v>
      </c>
      <c r="AY1130" s="3" t="s">
        <v>170</v>
      </c>
      <c r="BE1130" s="170" t="n">
        <f aca="false">IF(N1130="základní",J1130,0)</f>
        <v>0</v>
      </c>
      <c r="BF1130" s="170" t="n">
        <f aca="false">IF(N1130="snížená",J1130,0)</f>
        <v>0</v>
      </c>
      <c r="BG1130" s="170" t="n">
        <f aca="false">IF(N1130="zákl. přenesená",J1130,0)</f>
        <v>0</v>
      </c>
      <c r="BH1130" s="170" t="n">
        <f aca="false">IF(N1130="sníž. přenesená",J1130,0)</f>
        <v>0</v>
      </c>
      <c r="BI1130" s="170" t="n">
        <f aca="false">IF(N1130="nulová",J1130,0)</f>
        <v>0</v>
      </c>
      <c r="BJ1130" s="3" t="s">
        <v>91</v>
      </c>
      <c r="BK1130" s="170" t="n">
        <f aca="false">ROUND(I1130*H1130,2)</f>
        <v>0</v>
      </c>
      <c r="BL1130" s="3" t="s">
        <v>177</v>
      </c>
      <c r="BM1130" s="169" t="s">
        <v>1564</v>
      </c>
    </row>
    <row r="1131" s="23" customFormat="true" ht="19.5" hidden="false" customHeight="false" outlineLevel="0" collapsed="false">
      <c r="B1131" s="24"/>
      <c r="D1131" s="171" t="s">
        <v>179</v>
      </c>
      <c r="F1131" s="172" t="s">
        <v>1565</v>
      </c>
      <c r="I1131" s="173"/>
      <c r="L1131" s="24"/>
      <c r="M1131" s="174"/>
      <c r="T1131" s="58"/>
      <c r="AT1131" s="3" t="s">
        <v>179</v>
      </c>
      <c r="AU1131" s="3" t="s">
        <v>97</v>
      </c>
    </row>
    <row r="1132" s="205" customFormat="true" ht="11.25" hidden="false" customHeight="false" outlineLevel="0" collapsed="false">
      <c r="B1132" s="206"/>
      <c r="D1132" s="171" t="s">
        <v>181</v>
      </c>
      <c r="E1132" s="207"/>
      <c r="F1132" s="208" t="s">
        <v>1566</v>
      </c>
      <c r="H1132" s="207"/>
      <c r="I1132" s="209"/>
      <c r="L1132" s="206"/>
      <c r="M1132" s="210"/>
      <c r="T1132" s="211"/>
      <c r="AT1132" s="207" t="s">
        <v>181</v>
      </c>
      <c r="AU1132" s="207" t="s">
        <v>97</v>
      </c>
      <c r="AV1132" s="205" t="s">
        <v>91</v>
      </c>
      <c r="AW1132" s="205" t="s">
        <v>39</v>
      </c>
      <c r="AX1132" s="205" t="s">
        <v>84</v>
      </c>
      <c r="AY1132" s="207" t="s">
        <v>170</v>
      </c>
    </row>
    <row r="1133" s="175" customFormat="true" ht="11.25" hidden="false" customHeight="false" outlineLevel="0" collapsed="false">
      <c r="B1133" s="176"/>
      <c r="D1133" s="171" t="s">
        <v>181</v>
      </c>
      <c r="E1133" s="177"/>
      <c r="F1133" s="178" t="s">
        <v>784</v>
      </c>
      <c r="H1133" s="179" t="n">
        <v>1</v>
      </c>
      <c r="I1133" s="180"/>
      <c r="L1133" s="176"/>
      <c r="M1133" s="181"/>
      <c r="T1133" s="182"/>
      <c r="AT1133" s="177" t="s">
        <v>181</v>
      </c>
      <c r="AU1133" s="177" t="s">
        <v>97</v>
      </c>
      <c r="AV1133" s="175" t="s">
        <v>97</v>
      </c>
      <c r="AW1133" s="175" t="s">
        <v>39</v>
      </c>
      <c r="AX1133" s="175" t="s">
        <v>84</v>
      </c>
      <c r="AY1133" s="177" t="s">
        <v>170</v>
      </c>
    </row>
    <row r="1134" s="194" customFormat="true" ht="11.25" hidden="false" customHeight="false" outlineLevel="0" collapsed="false">
      <c r="B1134" s="195"/>
      <c r="D1134" s="171" t="s">
        <v>181</v>
      </c>
      <c r="E1134" s="196"/>
      <c r="F1134" s="197" t="s">
        <v>545</v>
      </c>
      <c r="H1134" s="198" t="n">
        <v>1</v>
      </c>
      <c r="I1134" s="199"/>
      <c r="L1134" s="195"/>
      <c r="M1134" s="200"/>
      <c r="T1134" s="201"/>
      <c r="AT1134" s="196" t="s">
        <v>181</v>
      </c>
      <c r="AU1134" s="196" t="s">
        <v>97</v>
      </c>
      <c r="AV1134" s="194" t="s">
        <v>177</v>
      </c>
      <c r="AW1134" s="194" t="s">
        <v>39</v>
      </c>
      <c r="AX1134" s="194" t="s">
        <v>91</v>
      </c>
      <c r="AY1134" s="196" t="s">
        <v>170</v>
      </c>
    </row>
    <row r="1135" s="23" customFormat="true" ht="16.5" hidden="false" customHeight="true" outlineLevel="0" collapsed="false">
      <c r="B1135" s="24"/>
      <c r="C1135" s="184" t="s">
        <v>1567</v>
      </c>
      <c r="D1135" s="184" t="s">
        <v>249</v>
      </c>
      <c r="E1135" s="185" t="s">
        <v>1568</v>
      </c>
      <c r="F1135" s="186" t="s">
        <v>1569</v>
      </c>
      <c r="G1135" s="187" t="s">
        <v>381</v>
      </c>
      <c r="H1135" s="188" t="n">
        <v>1</v>
      </c>
      <c r="I1135" s="189"/>
      <c r="J1135" s="190" t="n">
        <f aca="false">ROUND(I1135*H1135,2)</f>
        <v>0</v>
      </c>
      <c r="K1135" s="186" t="s">
        <v>176</v>
      </c>
      <c r="L1135" s="191"/>
      <c r="M1135" s="192"/>
      <c r="N1135" s="193" t="s">
        <v>49</v>
      </c>
      <c r="P1135" s="167" t="n">
        <f aca="false">O1135*H1135</f>
        <v>0</v>
      </c>
      <c r="Q1135" s="167" t="n">
        <v>0.0006</v>
      </c>
      <c r="R1135" s="167" t="n">
        <f aca="false">Q1135*H1135</f>
        <v>0.0006</v>
      </c>
      <c r="S1135" s="167" t="n">
        <v>0</v>
      </c>
      <c r="T1135" s="168" t="n">
        <f aca="false">S1135*H1135</f>
        <v>0</v>
      </c>
      <c r="AR1135" s="169" t="s">
        <v>218</v>
      </c>
      <c r="AT1135" s="169" t="s">
        <v>249</v>
      </c>
      <c r="AU1135" s="169" t="s">
        <v>97</v>
      </c>
      <c r="AY1135" s="3" t="s">
        <v>170</v>
      </c>
      <c r="BE1135" s="170" t="n">
        <f aca="false">IF(N1135="základní",J1135,0)</f>
        <v>0</v>
      </c>
      <c r="BF1135" s="170" t="n">
        <f aca="false">IF(N1135="snížená",J1135,0)</f>
        <v>0</v>
      </c>
      <c r="BG1135" s="170" t="n">
        <f aca="false">IF(N1135="zákl. přenesená",J1135,0)</f>
        <v>0</v>
      </c>
      <c r="BH1135" s="170" t="n">
        <f aca="false">IF(N1135="sníž. přenesená",J1135,0)</f>
        <v>0</v>
      </c>
      <c r="BI1135" s="170" t="n">
        <f aca="false">IF(N1135="nulová",J1135,0)</f>
        <v>0</v>
      </c>
      <c r="BJ1135" s="3" t="s">
        <v>91</v>
      </c>
      <c r="BK1135" s="170" t="n">
        <f aca="false">ROUND(I1135*H1135,2)</f>
        <v>0</v>
      </c>
      <c r="BL1135" s="3" t="s">
        <v>177</v>
      </c>
      <c r="BM1135" s="169" t="s">
        <v>1570</v>
      </c>
    </row>
    <row r="1136" s="23" customFormat="true" ht="11.25" hidden="false" customHeight="false" outlineLevel="0" collapsed="false">
      <c r="B1136" s="24"/>
      <c r="D1136" s="171" t="s">
        <v>179</v>
      </c>
      <c r="F1136" s="172" t="s">
        <v>1569</v>
      </c>
      <c r="I1136" s="173"/>
      <c r="L1136" s="24"/>
      <c r="M1136" s="174"/>
      <c r="T1136" s="58"/>
      <c r="AT1136" s="3" t="s">
        <v>179</v>
      </c>
      <c r="AU1136" s="3" t="s">
        <v>97</v>
      </c>
    </row>
    <row r="1137" s="205" customFormat="true" ht="11.25" hidden="false" customHeight="false" outlineLevel="0" collapsed="false">
      <c r="B1137" s="206"/>
      <c r="D1137" s="171" t="s">
        <v>181</v>
      </c>
      <c r="E1137" s="207"/>
      <c r="F1137" s="208" t="s">
        <v>1566</v>
      </c>
      <c r="H1137" s="207"/>
      <c r="I1137" s="209"/>
      <c r="L1137" s="206"/>
      <c r="M1137" s="210"/>
      <c r="T1137" s="211"/>
      <c r="AT1137" s="207" t="s">
        <v>181</v>
      </c>
      <c r="AU1137" s="207" t="s">
        <v>97</v>
      </c>
      <c r="AV1137" s="205" t="s">
        <v>91</v>
      </c>
      <c r="AW1137" s="205" t="s">
        <v>39</v>
      </c>
      <c r="AX1137" s="205" t="s">
        <v>84</v>
      </c>
      <c r="AY1137" s="207" t="s">
        <v>170</v>
      </c>
    </row>
    <row r="1138" s="175" customFormat="true" ht="11.25" hidden="false" customHeight="false" outlineLevel="0" collapsed="false">
      <c r="B1138" s="176"/>
      <c r="D1138" s="171" t="s">
        <v>181</v>
      </c>
      <c r="E1138" s="177"/>
      <c r="F1138" s="178" t="s">
        <v>784</v>
      </c>
      <c r="H1138" s="179" t="n">
        <v>1</v>
      </c>
      <c r="I1138" s="180"/>
      <c r="L1138" s="176"/>
      <c r="M1138" s="181"/>
      <c r="T1138" s="182"/>
      <c r="AT1138" s="177" t="s">
        <v>181</v>
      </c>
      <c r="AU1138" s="177" t="s">
        <v>97</v>
      </c>
      <c r="AV1138" s="175" t="s">
        <v>97</v>
      </c>
      <c r="AW1138" s="175" t="s">
        <v>39</v>
      </c>
      <c r="AX1138" s="175" t="s">
        <v>84</v>
      </c>
      <c r="AY1138" s="177" t="s">
        <v>170</v>
      </c>
    </row>
    <row r="1139" s="194" customFormat="true" ht="11.25" hidden="false" customHeight="false" outlineLevel="0" collapsed="false">
      <c r="B1139" s="195"/>
      <c r="D1139" s="171" t="s">
        <v>181</v>
      </c>
      <c r="E1139" s="196"/>
      <c r="F1139" s="197" t="s">
        <v>545</v>
      </c>
      <c r="H1139" s="198" t="n">
        <v>1</v>
      </c>
      <c r="I1139" s="199"/>
      <c r="L1139" s="195"/>
      <c r="M1139" s="200"/>
      <c r="T1139" s="201"/>
      <c r="AT1139" s="196" t="s">
        <v>181</v>
      </c>
      <c r="AU1139" s="196" t="s">
        <v>97</v>
      </c>
      <c r="AV1139" s="194" t="s">
        <v>177</v>
      </c>
      <c r="AW1139" s="194" t="s">
        <v>39</v>
      </c>
      <c r="AX1139" s="194" t="s">
        <v>91</v>
      </c>
      <c r="AY1139" s="196" t="s">
        <v>170</v>
      </c>
    </row>
    <row r="1140" s="23" customFormat="true" ht="33" hidden="false" customHeight="true" outlineLevel="0" collapsed="false">
      <c r="B1140" s="24"/>
      <c r="C1140" s="158" t="s">
        <v>1571</v>
      </c>
      <c r="D1140" s="158" t="s">
        <v>172</v>
      </c>
      <c r="E1140" s="159" t="s">
        <v>1572</v>
      </c>
      <c r="F1140" s="160" t="s">
        <v>1573</v>
      </c>
      <c r="G1140" s="161" t="s">
        <v>381</v>
      </c>
      <c r="H1140" s="162" t="n">
        <v>6</v>
      </c>
      <c r="I1140" s="163"/>
      <c r="J1140" s="164" t="n">
        <f aca="false">ROUND(I1140*H1140,2)</f>
        <v>0</v>
      </c>
      <c r="K1140" s="160" t="s">
        <v>176</v>
      </c>
      <c r="L1140" s="24"/>
      <c r="M1140" s="165"/>
      <c r="N1140" s="166" t="s">
        <v>49</v>
      </c>
      <c r="P1140" s="167" t="n">
        <f aca="false">O1140*H1140</f>
        <v>0</v>
      </c>
      <c r="Q1140" s="167" t="n">
        <v>1E-005</v>
      </c>
      <c r="R1140" s="167" t="n">
        <f aca="false">Q1140*H1140</f>
        <v>6E-005</v>
      </c>
      <c r="S1140" s="167" t="n">
        <v>0</v>
      </c>
      <c r="T1140" s="168" t="n">
        <f aca="false">S1140*H1140</f>
        <v>0</v>
      </c>
      <c r="AR1140" s="169" t="s">
        <v>177</v>
      </c>
      <c r="AT1140" s="169" t="s">
        <v>172</v>
      </c>
      <c r="AU1140" s="169" t="s">
        <v>97</v>
      </c>
      <c r="AY1140" s="3" t="s">
        <v>170</v>
      </c>
      <c r="BE1140" s="170" t="n">
        <f aca="false">IF(N1140="základní",J1140,0)</f>
        <v>0</v>
      </c>
      <c r="BF1140" s="170" t="n">
        <f aca="false">IF(N1140="snížená",J1140,0)</f>
        <v>0</v>
      </c>
      <c r="BG1140" s="170" t="n">
        <f aca="false">IF(N1140="zákl. přenesená",J1140,0)</f>
        <v>0</v>
      </c>
      <c r="BH1140" s="170" t="n">
        <f aca="false">IF(N1140="sníž. přenesená",J1140,0)</f>
        <v>0</v>
      </c>
      <c r="BI1140" s="170" t="n">
        <f aca="false">IF(N1140="nulová",J1140,0)</f>
        <v>0</v>
      </c>
      <c r="BJ1140" s="3" t="s">
        <v>91</v>
      </c>
      <c r="BK1140" s="170" t="n">
        <f aca="false">ROUND(I1140*H1140,2)</f>
        <v>0</v>
      </c>
      <c r="BL1140" s="3" t="s">
        <v>177</v>
      </c>
      <c r="BM1140" s="169" t="s">
        <v>1574</v>
      </c>
    </row>
    <row r="1141" s="23" customFormat="true" ht="19.5" hidden="false" customHeight="false" outlineLevel="0" collapsed="false">
      <c r="B1141" s="24"/>
      <c r="D1141" s="171" t="s">
        <v>179</v>
      </c>
      <c r="F1141" s="172" t="s">
        <v>1575</v>
      </c>
      <c r="I1141" s="173"/>
      <c r="L1141" s="24"/>
      <c r="M1141" s="174"/>
      <c r="T1141" s="58"/>
      <c r="AT1141" s="3" t="s">
        <v>179</v>
      </c>
      <c r="AU1141" s="3" t="s">
        <v>97</v>
      </c>
    </row>
    <row r="1142" s="205" customFormat="true" ht="11.25" hidden="false" customHeight="false" outlineLevel="0" collapsed="false">
      <c r="B1142" s="206"/>
      <c r="D1142" s="171" t="s">
        <v>181</v>
      </c>
      <c r="E1142" s="207"/>
      <c r="F1142" s="208" t="s">
        <v>1499</v>
      </c>
      <c r="H1142" s="207"/>
      <c r="I1142" s="209"/>
      <c r="L1142" s="206"/>
      <c r="M1142" s="210"/>
      <c r="T1142" s="211"/>
      <c r="AT1142" s="207" t="s">
        <v>181</v>
      </c>
      <c r="AU1142" s="207" t="s">
        <v>97</v>
      </c>
      <c r="AV1142" s="205" t="s">
        <v>91</v>
      </c>
      <c r="AW1142" s="205" t="s">
        <v>39</v>
      </c>
      <c r="AX1142" s="205" t="s">
        <v>84</v>
      </c>
      <c r="AY1142" s="207" t="s">
        <v>170</v>
      </c>
    </row>
    <row r="1143" s="175" customFormat="true" ht="11.25" hidden="false" customHeight="false" outlineLevel="0" collapsed="false">
      <c r="B1143" s="176"/>
      <c r="D1143" s="171" t="s">
        <v>181</v>
      </c>
      <c r="E1143" s="177"/>
      <c r="F1143" s="178" t="s">
        <v>1491</v>
      </c>
      <c r="H1143" s="179" t="n">
        <v>6</v>
      </c>
      <c r="I1143" s="180"/>
      <c r="L1143" s="176"/>
      <c r="M1143" s="181"/>
      <c r="T1143" s="182"/>
      <c r="AT1143" s="177" t="s">
        <v>181</v>
      </c>
      <c r="AU1143" s="177" t="s">
        <v>97</v>
      </c>
      <c r="AV1143" s="175" t="s">
        <v>97</v>
      </c>
      <c r="AW1143" s="175" t="s">
        <v>39</v>
      </c>
      <c r="AX1143" s="175" t="s">
        <v>84</v>
      </c>
      <c r="AY1143" s="177" t="s">
        <v>170</v>
      </c>
    </row>
    <row r="1144" s="194" customFormat="true" ht="11.25" hidden="false" customHeight="false" outlineLevel="0" collapsed="false">
      <c r="B1144" s="195"/>
      <c r="D1144" s="171" t="s">
        <v>181</v>
      </c>
      <c r="E1144" s="196"/>
      <c r="F1144" s="197" t="s">
        <v>545</v>
      </c>
      <c r="H1144" s="198" t="n">
        <v>6</v>
      </c>
      <c r="I1144" s="199"/>
      <c r="L1144" s="195"/>
      <c r="M1144" s="200"/>
      <c r="T1144" s="201"/>
      <c r="AT1144" s="196" t="s">
        <v>181</v>
      </c>
      <c r="AU1144" s="196" t="s">
        <v>97</v>
      </c>
      <c r="AV1144" s="194" t="s">
        <v>177</v>
      </c>
      <c r="AW1144" s="194" t="s">
        <v>39</v>
      </c>
      <c r="AX1144" s="194" t="s">
        <v>91</v>
      </c>
      <c r="AY1144" s="196" t="s">
        <v>170</v>
      </c>
    </row>
    <row r="1145" s="23" customFormat="true" ht="16.5" hidden="false" customHeight="true" outlineLevel="0" collapsed="false">
      <c r="B1145" s="24"/>
      <c r="C1145" s="184" t="s">
        <v>1576</v>
      </c>
      <c r="D1145" s="184" t="s">
        <v>249</v>
      </c>
      <c r="E1145" s="185" t="s">
        <v>1577</v>
      </c>
      <c r="F1145" s="186" t="s">
        <v>1578</v>
      </c>
      <c r="G1145" s="187" t="s">
        <v>381</v>
      </c>
      <c r="H1145" s="188" t="n">
        <v>6</v>
      </c>
      <c r="I1145" s="189"/>
      <c r="J1145" s="190" t="n">
        <f aca="false">ROUND(I1145*H1145,2)</f>
        <v>0</v>
      </c>
      <c r="K1145" s="186" t="s">
        <v>176</v>
      </c>
      <c r="L1145" s="191"/>
      <c r="M1145" s="192"/>
      <c r="N1145" s="193" t="s">
        <v>49</v>
      </c>
      <c r="P1145" s="167" t="n">
        <f aca="false">O1145*H1145</f>
        <v>0</v>
      </c>
      <c r="Q1145" s="167" t="n">
        <v>0.0014</v>
      </c>
      <c r="R1145" s="167" t="n">
        <f aca="false">Q1145*H1145</f>
        <v>0.0084</v>
      </c>
      <c r="S1145" s="167" t="n">
        <v>0</v>
      </c>
      <c r="T1145" s="168" t="n">
        <f aca="false">S1145*H1145</f>
        <v>0</v>
      </c>
      <c r="AR1145" s="169" t="s">
        <v>218</v>
      </c>
      <c r="AT1145" s="169" t="s">
        <v>249</v>
      </c>
      <c r="AU1145" s="169" t="s">
        <v>97</v>
      </c>
      <c r="AY1145" s="3" t="s">
        <v>170</v>
      </c>
      <c r="BE1145" s="170" t="n">
        <f aca="false">IF(N1145="základní",J1145,0)</f>
        <v>0</v>
      </c>
      <c r="BF1145" s="170" t="n">
        <f aca="false">IF(N1145="snížená",J1145,0)</f>
        <v>0</v>
      </c>
      <c r="BG1145" s="170" t="n">
        <f aca="false">IF(N1145="zákl. přenesená",J1145,0)</f>
        <v>0</v>
      </c>
      <c r="BH1145" s="170" t="n">
        <f aca="false">IF(N1145="sníž. přenesená",J1145,0)</f>
        <v>0</v>
      </c>
      <c r="BI1145" s="170" t="n">
        <f aca="false">IF(N1145="nulová",J1145,0)</f>
        <v>0</v>
      </c>
      <c r="BJ1145" s="3" t="s">
        <v>91</v>
      </c>
      <c r="BK1145" s="170" t="n">
        <f aca="false">ROUND(I1145*H1145,2)</f>
        <v>0</v>
      </c>
      <c r="BL1145" s="3" t="s">
        <v>177</v>
      </c>
      <c r="BM1145" s="169" t="s">
        <v>1579</v>
      </c>
    </row>
    <row r="1146" s="23" customFormat="true" ht="11.25" hidden="false" customHeight="false" outlineLevel="0" collapsed="false">
      <c r="B1146" s="24"/>
      <c r="D1146" s="171" t="s">
        <v>179</v>
      </c>
      <c r="F1146" s="172" t="s">
        <v>1578</v>
      </c>
      <c r="I1146" s="173"/>
      <c r="L1146" s="24"/>
      <c r="M1146" s="174"/>
      <c r="T1146" s="58"/>
      <c r="AT1146" s="3" t="s">
        <v>179</v>
      </c>
      <c r="AU1146" s="3" t="s">
        <v>97</v>
      </c>
    </row>
    <row r="1147" s="205" customFormat="true" ht="11.25" hidden="false" customHeight="false" outlineLevel="0" collapsed="false">
      <c r="B1147" s="206"/>
      <c r="D1147" s="171" t="s">
        <v>181</v>
      </c>
      <c r="E1147" s="207"/>
      <c r="F1147" s="208" t="s">
        <v>1499</v>
      </c>
      <c r="H1147" s="207"/>
      <c r="I1147" s="209"/>
      <c r="L1147" s="206"/>
      <c r="M1147" s="210"/>
      <c r="T1147" s="211"/>
      <c r="AT1147" s="207" t="s">
        <v>181</v>
      </c>
      <c r="AU1147" s="207" t="s">
        <v>97</v>
      </c>
      <c r="AV1147" s="205" t="s">
        <v>91</v>
      </c>
      <c r="AW1147" s="205" t="s">
        <v>39</v>
      </c>
      <c r="AX1147" s="205" t="s">
        <v>84</v>
      </c>
      <c r="AY1147" s="207" t="s">
        <v>170</v>
      </c>
    </row>
    <row r="1148" s="175" customFormat="true" ht="11.25" hidden="false" customHeight="false" outlineLevel="0" collapsed="false">
      <c r="B1148" s="176"/>
      <c r="D1148" s="171" t="s">
        <v>181</v>
      </c>
      <c r="E1148" s="177"/>
      <c r="F1148" s="178" t="s">
        <v>1491</v>
      </c>
      <c r="H1148" s="179" t="n">
        <v>6</v>
      </c>
      <c r="I1148" s="180"/>
      <c r="L1148" s="176"/>
      <c r="M1148" s="181"/>
      <c r="T1148" s="182"/>
      <c r="AT1148" s="177" t="s">
        <v>181</v>
      </c>
      <c r="AU1148" s="177" t="s">
        <v>97</v>
      </c>
      <c r="AV1148" s="175" t="s">
        <v>97</v>
      </c>
      <c r="AW1148" s="175" t="s">
        <v>39</v>
      </c>
      <c r="AX1148" s="175" t="s">
        <v>84</v>
      </c>
      <c r="AY1148" s="177" t="s">
        <v>170</v>
      </c>
    </row>
    <row r="1149" s="194" customFormat="true" ht="11.25" hidden="false" customHeight="false" outlineLevel="0" collapsed="false">
      <c r="B1149" s="195"/>
      <c r="D1149" s="171" t="s">
        <v>181</v>
      </c>
      <c r="E1149" s="196"/>
      <c r="F1149" s="197" t="s">
        <v>545</v>
      </c>
      <c r="H1149" s="198" t="n">
        <v>6</v>
      </c>
      <c r="I1149" s="199"/>
      <c r="L1149" s="195"/>
      <c r="M1149" s="200"/>
      <c r="T1149" s="201"/>
      <c r="AT1149" s="196" t="s">
        <v>181</v>
      </c>
      <c r="AU1149" s="196" t="s">
        <v>97</v>
      </c>
      <c r="AV1149" s="194" t="s">
        <v>177</v>
      </c>
      <c r="AW1149" s="194" t="s">
        <v>39</v>
      </c>
      <c r="AX1149" s="194" t="s">
        <v>91</v>
      </c>
      <c r="AY1149" s="196" t="s">
        <v>170</v>
      </c>
    </row>
    <row r="1150" s="23" customFormat="true" ht="24.2" hidden="false" customHeight="true" outlineLevel="0" collapsed="false">
      <c r="B1150" s="24"/>
      <c r="C1150" s="158" t="s">
        <v>1580</v>
      </c>
      <c r="D1150" s="158" t="s">
        <v>172</v>
      </c>
      <c r="E1150" s="159" t="s">
        <v>1581</v>
      </c>
      <c r="F1150" s="160" t="s">
        <v>1582</v>
      </c>
      <c r="G1150" s="161" t="s">
        <v>381</v>
      </c>
      <c r="H1150" s="162" t="n">
        <v>10</v>
      </c>
      <c r="I1150" s="163"/>
      <c r="J1150" s="164" t="n">
        <f aca="false">ROUND(I1150*H1150,2)</f>
        <v>0</v>
      </c>
      <c r="K1150" s="160" t="s">
        <v>176</v>
      </c>
      <c r="L1150" s="24"/>
      <c r="M1150" s="165"/>
      <c r="N1150" s="166" t="s">
        <v>49</v>
      </c>
      <c r="P1150" s="167" t="n">
        <f aca="false">O1150*H1150</f>
        <v>0</v>
      </c>
      <c r="Q1150" s="167" t="n">
        <v>0.0001</v>
      </c>
      <c r="R1150" s="167" t="n">
        <f aca="false">Q1150*H1150</f>
        <v>0.001</v>
      </c>
      <c r="S1150" s="167" t="n">
        <v>0</v>
      </c>
      <c r="T1150" s="168" t="n">
        <f aca="false">S1150*H1150</f>
        <v>0</v>
      </c>
      <c r="AR1150" s="169" t="s">
        <v>177</v>
      </c>
      <c r="AT1150" s="169" t="s">
        <v>172</v>
      </c>
      <c r="AU1150" s="169" t="s">
        <v>97</v>
      </c>
      <c r="AY1150" s="3" t="s">
        <v>170</v>
      </c>
      <c r="BE1150" s="170" t="n">
        <f aca="false">IF(N1150="základní",J1150,0)</f>
        <v>0</v>
      </c>
      <c r="BF1150" s="170" t="n">
        <f aca="false">IF(N1150="snížená",J1150,0)</f>
        <v>0</v>
      </c>
      <c r="BG1150" s="170" t="n">
        <f aca="false">IF(N1150="zákl. přenesená",J1150,0)</f>
        <v>0</v>
      </c>
      <c r="BH1150" s="170" t="n">
        <f aca="false">IF(N1150="sníž. přenesená",J1150,0)</f>
        <v>0</v>
      </c>
      <c r="BI1150" s="170" t="n">
        <f aca="false">IF(N1150="nulová",J1150,0)</f>
        <v>0</v>
      </c>
      <c r="BJ1150" s="3" t="s">
        <v>91</v>
      </c>
      <c r="BK1150" s="170" t="n">
        <f aca="false">ROUND(I1150*H1150,2)</f>
        <v>0</v>
      </c>
      <c r="BL1150" s="3" t="s">
        <v>177</v>
      </c>
      <c r="BM1150" s="169" t="s">
        <v>1583</v>
      </c>
    </row>
    <row r="1151" s="23" customFormat="true" ht="29.25" hidden="false" customHeight="false" outlineLevel="0" collapsed="false">
      <c r="B1151" s="24"/>
      <c r="D1151" s="171" t="s">
        <v>179</v>
      </c>
      <c r="F1151" s="172" t="s">
        <v>1584</v>
      </c>
      <c r="I1151" s="173"/>
      <c r="L1151" s="24"/>
      <c r="M1151" s="174"/>
      <c r="T1151" s="58"/>
      <c r="AT1151" s="3" t="s">
        <v>179</v>
      </c>
      <c r="AU1151" s="3" t="s">
        <v>97</v>
      </c>
    </row>
    <row r="1152" s="205" customFormat="true" ht="11.25" hidden="false" customHeight="false" outlineLevel="0" collapsed="false">
      <c r="B1152" s="206"/>
      <c r="D1152" s="171" t="s">
        <v>181</v>
      </c>
      <c r="E1152" s="207"/>
      <c r="F1152" s="208" t="s">
        <v>1499</v>
      </c>
      <c r="H1152" s="207"/>
      <c r="I1152" s="209"/>
      <c r="L1152" s="206"/>
      <c r="M1152" s="210"/>
      <c r="T1152" s="211"/>
      <c r="AT1152" s="207" t="s">
        <v>181</v>
      </c>
      <c r="AU1152" s="207" t="s">
        <v>97</v>
      </c>
      <c r="AV1152" s="205" t="s">
        <v>91</v>
      </c>
      <c r="AW1152" s="205" t="s">
        <v>39</v>
      </c>
      <c r="AX1152" s="205" t="s">
        <v>84</v>
      </c>
      <c r="AY1152" s="207" t="s">
        <v>170</v>
      </c>
    </row>
    <row r="1153" s="175" customFormat="true" ht="11.25" hidden="false" customHeight="false" outlineLevel="0" collapsed="false">
      <c r="B1153" s="176"/>
      <c r="D1153" s="171" t="s">
        <v>181</v>
      </c>
      <c r="E1153" s="177"/>
      <c r="F1153" s="178" t="s">
        <v>1585</v>
      </c>
      <c r="H1153" s="179" t="n">
        <v>10</v>
      </c>
      <c r="I1153" s="180"/>
      <c r="L1153" s="176"/>
      <c r="M1153" s="181"/>
      <c r="T1153" s="182"/>
      <c r="AT1153" s="177" t="s">
        <v>181</v>
      </c>
      <c r="AU1153" s="177" t="s">
        <v>97</v>
      </c>
      <c r="AV1153" s="175" t="s">
        <v>97</v>
      </c>
      <c r="AW1153" s="175" t="s">
        <v>39</v>
      </c>
      <c r="AX1153" s="175" t="s">
        <v>84</v>
      </c>
      <c r="AY1153" s="177" t="s">
        <v>170</v>
      </c>
    </row>
    <row r="1154" s="194" customFormat="true" ht="11.25" hidden="false" customHeight="false" outlineLevel="0" collapsed="false">
      <c r="B1154" s="195"/>
      <c r="D1154" s="171" t="s">
        <v>181</v>
      </c>
      <c r="E1154" s="196"/>
      <c r="F1154" s="197" t="s">
        <v>545</v>
      </c>
      <c r="H1154" s="198" t="n">
        <v>10</v>
      </c>
      <c r="I1154" s="199"/>
      <c r="L1154" s="195"/>
      <c r="M1154" s="200"/>
      <c r="T1154" s="201"/>
      <c r="AT1154" s="196" t="s">
        <v>181</v>
      </c>
      <c r="AU1154" s="196" t="s">
        <v>97</v>
      </c>
      <c r="AV1154" s="194" t="s">
        <v>177</v>
      </c>
      <c r="AW1154" s="194" t="s">
        <v>39</v>
      </c>
      <c r="AX1154" s="194" t="s">
        <v>91</v>
      </c>
      <c r="AY1154" s="196" t="s">
        <v>170</v>
      </c>
    </row>
    <row r="1155" s="23" customFormat="true" ht="24.2" hidden="false" customHeight="true" outlineLevel="0" collapsed="false">
      <c r="B1155" s="24"/>
      <c r="C1155" s="184" t="s">
        <v>1586</v>
      </c>
      <c r="D1155" s="184" t="s">
        <v>249</v>
      </c>
      <c r="E1155" s="185" t="s">
        <v>1587</v>
      </c>
      <c r="F1155" s="186" t="s">
        <v>1588</v>
      </c>
      <c r="G1155" s="187" t="s">
        <v>381</v>
      </c>
      <c r="H1155" s="188" t="n">
        <v>10</v>
      </c>
      <c r="I1155" s="189"/>
      <c r="J1155" s="190" t="n">
        <f aca="false">ROUND(I1155*H1155,2)</f>
        <v>0</v>
      </c>
      <c r="K1155" s="186" t="s">
        <v>176</v>
      </c>
      <c r="L1155" s="191"/>
      <c r="M1155" s="192"/>
      <c r="N1155" s="193" t="s">
        <v>49</v>
      </c>
      <c r="P1155" s="167" t="n">
        <f aca="false">O1155*H1155</f>
        <v>0</v>
      </c>
      <c r="Q1155" s="167" t="n">
        <v>0.0039</v>
      </c>
      <c r="R1155" s="167" t="n">
        <f aca="false">Q1155*H1155</f>
        <v>0.039</v>
      </c>
      <c r="S1155" s="167" t="n">
        <v>0</v>
      </c>
      <c r="T1155" s="168" t="n">
        <f aca="false">S1155*H1155</f>
        <v>0</v>
      </c>
      <c r="AR1155" s="169" t="s">
        <v>218</v>
      </c>
      <c r="AT1155" s="169" t="s">
        <v>249</v>
      </c>
      <c r="AU1155" s="169" t="s">
        <v>97</v>
      </c>
      <c r="AY1155" s="3" t="s">
        <v>170</v>
      </c>
      <c r="BE1155" s="170" t="n">
        <f aca="false">IF(N1155="základní",J1155,0)</f>
        <v>0</v>
      </c>
      <c r="BF1155" s="170" t="n">
        <f aca="false">IF(N1155="snížená",J1155,0)</f>
        <v>0</v>
      </c>
      <c r="BG1155" s="170" t="n">
        <f aca="false">IF(N1155="zákl. přenesená",J1155,0)</f>
        <v>0</v>
      </c>
      <c r="BH1155" s="170" t="n">
        <f aca="false">IF(N1155="sníž. přenesená",J1155,0)</f>
        <v>0</v>
      </c>
      <c r="BI1155" s="170" t="n">
        <f aca="false">IF(N1155="nulová",J1155,0)</f>
        <v>0</v>
      </c>
      <c r="BJ1155" s="3" t="s">
        <v>91</v>
      </c>
      <c r="BK1155" s="170" t="n">
        <f aca="false">ROUND(I1155*H1155,2)</f>
        <v>0</v>
      </c>
      <c r="BL1155" s="3" t="s">
        <v>177</v>
      </c>
      <c r="BM1155" s="169" t="s">
        <v>1589</v>
      </c>
    </row>
    <row r="1156" s="23" customFormat="true" ht="11.25" hidden="false" customHeight="false" outlineLevel="0" collapsed="false">
      <c r="B1156" s="24"/>
      <c r="D1156" s="171" t="s">
        <v>179</v>
      </c>
      <c r="F1156" s="172" t="s">
        <v>1588</v>
      </c>
      <c r="I1156" s="173"/>
      <c r="L1156" s="24"/>
      <c r="M1156" s="174"/>
      <c r="T1156" s="58"/>
      <c r="AT1156" s="3" t="s">
        <v>179</v>
      </c>
      <c r="AU1156" s="3" t="s">
        <v>97</v>
      </c>
    </row>
    <row r="1157" s="205" customFormat="true" ht="11.25" hidden="false" customHeight="false" outlineLevel="0" collapsed="false">
      <c r="B1157" s="206"/>
      <c r="D1157" s="171" t="s">
        <v>181</v>
      </c>
      <c r="E1157" s="207"/>
      <c r="F1157" s="208" t="s">
        <v>1499</v>
      </c>
      <c r="H1157" s="207"/>
      <c r="I1157" s="209"/>
      <c r="L1157" s="206"/>
      <c r="M1157" s="210"/>
      <c r="T1157" s="211"/>
      <c r="AT1157" s="207" t="s">
        <v>181</v>
      </c>
      <c r="AU1157" s="207" t="s">
        <v>97</v>
      </c>
      <c r="AV1157" s="205" t="s">
        <v>91</v>
      </c>
      <c r="AW1157" s="205" t="s">
        <v>39</v>
      </c>
      <c r="AX1157" s="205" t="s">
        <v>84</v>
      </c>
      <c r="AY1157" s="207" t="s">
        <v>170</v>
      </c>
    </row>
    <row r="1158" s="175" customFormat="true" ht="11.25" hidden="false" customHeight="false" outlineLevel="0" collapsed="false">
      <c r="B1158" s="176"/>
      <c r="D1158" s="171" t="s">
        <v>181</v>
      </c>
      <c r="E1158" s="177"/>
      <c r="F1158" s="178" t="s">
        <v>1585</v>
      </c>
      <c r="H1158" s="179" t="n">
        <v>10</v>
      </c>
      <c r="I1158" s="180"/>
      <c r="L1158" s="176"/>
      <c r="M1158" s="181"/>
      <c r="T1158" s="182"/>
      <c r="AT1158" s="177" t="s">
        <v>181</v>
      </c>
      <c r="AU1158" s="177" t="s">
        <v>97</v>
      </c>
      <c r="AV1158" s="175" t="s">
        <v>97</v>
      </c>
      <c r="AW1158" s="175" t="s">
        <v>39</v>
      </c>
      <c r="AX1158" s="175" t="s">
        <v>84</v>
      </c>
      <c r="AY1158" s="177" t="s">
        <v>170</v>
      </c>
    </row>
    <row r="1159" s="194" customFormat="true" ht="11.25" hidden="false" customHeight="false" outlineLevel="0" collapsed="false">
      <c r="B1159" s="195"/>
      <c r="D1159" s="171" t="s">
        <v>181</v>
      </c>
      <c r="E1159" s="196"/>
      <c r="F1159" s="197" t="s">
        <v>545</v>
      </c>
      <c r="H1159" s="198" t="n">
        <v>10</v>
      </c>
      <c r="I1159" s="199"/>
      <c r="L1159" s="195"/>
      <c r="M1159" s="200"/>
      <c r="T1159" s="201"/>
      <c r="AT1159" s="196" t="s">
        <v>181</v>
      </c>
      <c r="AU1159" s="196" t="s">
        <v>97</v>
      </c>
      <c r="AV1159" s="194" t="s">
        <v>177</v>
      </c>
      <c r="AW1159" s="194" t="s">
        <v>39</v>
      </c>
      <c r="AX1159" s="194" t="s">
        <v>91</v>
      </c>
      <c r="AY1159" s="196" t="s">
        <v>170</v>
      </c>
    </row>
    <row r="1160" s="23" customFormat="true" ht="24.2" hidden="false" customHeight="true" outlineLevel="0" collapsed="false">
      <c r="B1160" s="24"/>
      <c r="C1160" s="158" t="s">
        <v>1590</v>
      </c>
      <c r="D1160" s="158" t="s">
        <v>172</v>
      </c>
      <c r="E1160" s="159" t="s">
        <v>1591</v>
      </c>
      <c r="F1160" s="160" t="s">
        <v>1592</v>
      </c>
      <c r="G1160" s="161" t="s">
        <v>381</v>
      </c>
      <c r="H1160" s="162" t="n">
        <v>8</v>
      </c>
      <c r="I1160" s="163"/>
      <c r="J1160" s="164" t="n">
        <f aca="false">ROUND(I1160*H1160,2)</f>
        <v>0</v>
      </c>
      <c r="K1160" s="160" t="s">
        <v>176</v>
      </c>
      <c r="L1160" s="24"/>
      <c r="M1160" s="165"/>
      <c r="N1160" s="166" t="s">
        <v>49</v>
      </c>
      <c r="P1160" s="167" t="n">
        <f aca="false">O1160*H1160</f>
        <v>0</v>
      </c>
      <c r="Q1160" s="167" t="n">
        <v>0.0001</v>
      </c>
      <c r="R1160" s="167" t="n">
        <f aca="false">Q1160*H1160</f>
        <v>0.0008</v>
      </c>
      <c r="S1160" s="167" t="n">
        <v>0</v>
      </c>
      <c r="T1160" s="168" t="n">
        <f aca="false">S1160*H1160</f>
        <v>0</v>
      </c>
      <c r="AR1160" s="169" t="s">
        <v>177</v>
      </c>
      <c r="AT1160" s="169" t="s">
        <v>172</v>
      </c>
      <c r="AU1160" s="169" t="s">
        <v>97</v>
      </c>
      <c r="AY1160" s="3" t="s">
        <v>170</v>
      </c>
      <c r="BE1160" s="170" t="n">
        <f aca="false">IF(N1160="základní",J1160,0)</f>
        <v>0</v>
      </c>
      <c r="BF1160" s="170" t="n">
        <f aca="false">IF(N1160="snížená",J1160,0)</f>
        <v>0</v>
      </c>
      <c r="BG1160" s="170" t="n">
        <f aca="false">IF(N1160="zákl. přenesená",J1160,0)</f>
        <v>0</v>
      </c>
      <c r="BH1160" s="170" t="n">
        <f aca="false">IF(N1160="sníž. přenesená",J1160,0)</f>
        <v>0</v>
      </c>
      <c r="BI1160" s="170" t="n">
        <f aca="false">IF(N1160="nulová",J1160,0)</f>
        <v>0</v>
      </c>
      <c r="BJ1160" s="3" t="s">
        <v>91</v>
      </c>
      <c r="BK1160" s="170" t="n">
        <f aca="false">ROUND(I1160*H1160,2)</f>
        <v>0</v>
      </c>
      <c r="BL1160" s="3" t="s">
        <v>177</v>
      </c>
      <c r="BM1160" s="169" t="s">
        <v>1593</v>
      </c>
    </row>
    <row r="1161" s="23" customFormat="true" ht="19.5" hidden="false" customHeight="false" outlineLevel="0" collapsed="false">
      <c r="B1161" s="24"/>
      <c r="D1161" s="171" t="s">
        <v>179</v>
      </c>
      <c r="F1161" s="172" t="s">
        <v>1594</v>
      </c>
      <c r="I1161" s="173"/>
      <c r="L1161" s="24"/>
      <c r="M1161" s="174"/>
      <c r="T1161" s="58"/>
      <c r="AT1161" s="3" t="s">
        <v>179</v>
      </c>
      <c r="AU1161" s="3" t="s">
        <v>97</v>
      </c>
    </row>
    <row r="1162" s="205" customFormat="true" ht="11.25" hidden="false" customHeight="false" outlineLevel="0" collapsed="false">
      <c r="B1162" s="206"/>
      <c r="D1162" s="171" t="s">
        <v>181</v>
      </c>
      <c r="E1162" s="207"/>
      <c r="F1162" s="208" t="s">
        <v>835</v>
      </c>
      <c r="H1162" s="207"/>
      <c r="I1162" s="209"/>
      <c r="L1162" s="206"/>
      <c r="M1162" s="210"/>
      <c r="T1162" s="211"/>
      <c r="AT1162" s="207" t="s">
        <v>181</v>
      </c>
      <c r="AU1162" s="207" t="s">
        <v>97</v>
      </c>
      <c r="AV1162" s="205" t="s">
        <v>91</v>
      </c>
      <c r="AW1162" s="205" t="s">
        <v>39</v>
      </c>
      <c r="AX1162" s="205" t="s">
        <v>84</v>
      </c>
      <c r="AY1162" s="207" t="s">
        <v>170</v>
      </c>
    </row>
    <row r="1163" s="175" customFormat="true" ht="11.25" hidden="false" customHeight="false" outlineLevel="0" collapsed="false">
      <c r="B1163" s="176"/>
      <c r="D1163" s="171" t="s">
        <v>181</v>
      </c>
      <c r="E1163" s="177"/>
      <c r="F1163" s="178" t="s">
        <v>1347</v>
      </c>
      <c r="H1163" s="179" t="n">
        <v>8</v>
      </c>
      <c r="I1163" s="180"/>
      <c r="L1163" s="176"/>
      <c r="M1163" s="181"/>
      <c r="T1163" s="182"/>
      <c r="AT1163" s="177" t="s">
        <v>181</v>
      </c>
      <c r="AU1163" s="177" t="s">
        <v>97</v>
      </c>
      <c r="AV1163" s="175" t="s">
        <v>97</v>
      </c>
      <c r="AW1163" s="175" t="s">
        <v>39</v>
      </c>
      <c r="AX1163" s="175" t="s">
        <v>84</v>
      </c>
      <c r="AY1163" s="177" t="s">
        <v>170</v>
      </c>
    </row>
    <row r="1164" s="194" customFormat="true" ht="11.25" hidden="false" customHeight="false" outlineLevel="0" collapsed="false">
      <c r="B1164" s="195"/>
      <c r="D1164" s="171" t="s">
        <v>181</v>
      </c>
      <c r="E1164" s="196"/>
      <c r="F1164" s="197" t="s">
        <v>545</v>
      </c>
      <c r="H1164" s="198" t="n">
        <v>8</v>
      </c>
      <c r="I1164" s="199"/>
      <c r="L1164" s="195"/>
      <c r="M1164" s="200"/>
      <c r="T1164" s="201"/>
      <c r="AT1164" s="196" t="s">
        <v>181</v>
      </c>
      <c r="AU1164" s="196" t="s">
        <v>97</v>
      </c>
      <c r="AV1164" s="194" t="s">
        <v>177</v>
      </c>
      <c r="AW1164" s="194" t="s">
        <v>39</v>
      </c>
      <c r="AX1164" s="194" t="s">
        <v>91</v>
      </c>
      <c r="AY1164" s="196" t="s">
        <v>170</v>
      </c>
    </row>
    <row r="1165" s="23" customFormat="true" ht="24.2" hidden="false" customHeight="true" outlineLevel="0" collapsed="false">
      <c r="B1165" s="24"/>
      <c r="C1165" s="184" t="s">
        <v>1595</v>
      </c>
      <c r="D1165" s="184" t="s">
        <v>249</v>
      </c>
      <c r="E1165" s="185" t="s">
        <v>1596</v>
      </c>
      <c r="F1165" s="186" t="s">
        <v>1597</v>
      </c>
      <c r="G1165" s="187" t="s">
        <v>381</v>
      </c>
      <c r="H1165" s="188" t="n">
        <v>8</v>
      </c>
      <c r="I1165" s="189"/>
      <c r="J1165" s="190" t="n">
        <f aca="false">ROUND(I1165*H1165,2)</f>
        <v>0</v>
      </c>
      <c r="K1165" s="186" t="s">
        <v>176</v>
      </c>
      <c r="L1165" s="191"/>
      <c r="M1165" s="192"/>
      <c r="N1165" s="193" t="s">
        <v>49</v>
      </c>
      <c r="P1165" s="167" t="n">
        <f aca="false">O1165*H1165</f>
        <v>0</v>
      </c>
      <c r="Q1165" s="167" t="n">
        <v>0.009</v>
      </c>
      <c r="R1165" s="167" t="n">
        <f aca="false">Q1165*H1165</f>
        <v>0.072</v>
      </c>
      <c r="S1165" s="167" t="n">
        <v>0</v>
      </c>
      <c r="T1165" s="168" t="n">
        <f aca="false">S1165*H1165</f>
        <v>0</v>
      </c>
      <c r="AR1165" s="169" t="s">
        <v>218</v>
      </c>
      <c r="AT1165" s="169" t="s">
        <v>249</v>
      </c>
      <c r="AU1165" s="169" t="s">
        <v>97</v>
      </c>
      <c r="AY1165" s="3" t="s">
        <v>170</v>
      </c>
      <c r="BE1165" s="170" t="n">
        <f aca="false">IF(N1165="základní",J1165,0)</f>
        <v>0</v>
      </c>
      <c r="BF1165" s="170" t="n">
        <f aca="false">IF(N1165="snížená",J1165,0)</f>
        <v>0</v>
      </c>
      <c r="BG1165" s="170" t="n">
        <f aca="false">IF(N1165="zákl. přenesená",J1165,0)</f>
        <v>0</v>
      </c>
      <c r="BH1165" s="170" t="n">
        <f aca="false">IF(N1165="sníž. přenesená",J1165,0)</f>
        <v>0</v>
      </c>
      <c r="BI1165" s="170" t="n">
        <f aca="false">IF(N1165="nulová",J1165,0)</f>
        <v>0</v>
      </c>
      <c r="BJ1165" s="3" t="s">
        <v>91</v>
      </c>
      <c r="BK1165" s="170" t="n">
        <f aca="false">ROUND(I1165*H1165,2)</f>
        <v>0</v>
      </c>
      <c r="BL1165" s="3" t="s">
        <v>177</v>
      </c>
      <c r="BM1165" s="169" t="s">
        <v>1598</v>
      </c>
    </row>
    <row r="1166" s="23" customFormat="true" ht="19.5" hidden="false" customHeight="false" outlineLevel="0" collapsed="false">
      <c r="B1166" s="24"/>
      <c r="D1166" s="171" t="s">
        <v>179</v>
      </c>
      <c r="F1166" s="172" t="s">
        <v>1597</v>
      </c>
      <c r="I1166" s="173"/>
      <c r="L1166" s="24"/>
      <c r="M1166" s="174"/>
      <c r="T1166" s="58"/>
      <c r="AT1166" s="3" t="s">
        <v>179</v>
      </c>
      <c r="AU1166" s="3" t="s">
        <v>97</v>
      </c>
    </row>
    <row r="1167" s="205" customFormat="true" ht="11.25" hidden="false" customHeight="false" outlineLevel="0" collapsed="false">
      <c r="B1167" s="206"/>
      <c r="D1167" s="171" t="s">
        <v>181</v>
      </c>
      <c r="E1167" s="207"/>
      <c r="F1167" s="208" t="s">
        <v>835</v>
      </c>
      <c r="H1167" s="207"/>
      <c r="I1167" s="209"/>
      <c r="L1167" s="206"/>
      <c r="M1167" s="210"/>
      <c r="T1167" s="211"/>
      <c r="AT1167" s="207" t="s">
        <v>181</v>
      </c>
      <c r="AU1167" s="207" t="s">
        <v>97</v>
      </c>
      <c r="AV1167" s="205" t="s">
        <v>91</v>
      </c>
      <c r="AW1167" s="205" t="s">
        <v>39</v>
      </c>
      <c r="AX1167" s="205" t="s">
        <v>84</v>
      </c>
      <c r="AY1167" s="207" t="s">
        <v>170</v>
      </c>
    </row>
    <row r="1168" s="175" customFormat="true" ht="11.25" hidden="false" customHeight="false" outlineLevel="0" collapsed="false">
      <c r="B1168" s="176"/>
      <c r="D1168" s="171" t="s">
        <v>181</v>
      </c>
      <c r="E1168" s="177"/>
      <c r="F1168" s="178" t="s">
        <v>1347</v>
      </c>
      <c r="H1168" s="179" t="n">
        <v>8</v>
      </c>
      <c r="I1168" s="180"/>
      <c r="L1168" s="176"/>
      <c r="M1168" s="181"/>
      <c r="T1168" s="182"/>
      <c r="AT1168" s="177" t="s">
        <v>181</v>
      </c>
      <c r="AU1168" s="177" t="s">
        <v>97</v>
      </c>
      <c r="AV1168" s="175" t="s">
        <v>97</v>
      </c>
      <c r="AW1168" s="175" t="s">
        <v>39</v>
      </c>
      <c r="AX1168" s="175" t="s">
        <v>84</v>
      </c>
      <c r="AY1168" s="177" t="s">
        <v>170</v>
      </c>
    </row>
    <row r="1169" s="194" customFormat="true" ht="11.25" hidden="false" customHeight="false" outlineLevel="0" collapsed="false">
      <c r="B1169" s="195"/>
      <c r="D1169" s="171" t="s">
        <v>181</v>
      </c>
      <c r="E1169" s="196"/>
      <c r="F1169" s="197" t="s">
        <v>545</v>
      </c>
      <c r="H1169" s="198" t="n">
        <v>8</v>
      </c>
      <c r="I1169" s="199"/>
      <c r="L1169" s="195"/>
      <c r="M1169" s="200"/>
      <c r="T1169" s="201"/>
      <c r="AT1169" s="196" t="s">
        <v>181</v>
      </c>
      <c r="AU1169" s="196" t="s">
        <v>97</v>
      </c>
      <c r="AV1169" s="194" t="s">
        <v>177</v>
      </c>
      <c r="AW1169" s="194" t="s">
        <v>39</v>
      </c>
      <c r="AX1169" s="194" t="s">
        <v>91</v>
      </c>
      <c r="AY1169" s="196" t="s">
        <v>170</v>
      </c>
    </row>
    <row r="1170" s="23" customFormat="true" ht="24.2" hidden="false" customHeight="true" outlineLevel="0" collapsed="false">
      <c r="B1170" s="24"/>
      <c r="C1170" s="158" t="s">
        <v>1599</v>
      </c>
      <c r="D1170" s="158" t="s">
        <v>172</v>
      </c>
      <c r="E1170" s="159" t="s">
        <v>1600</v>
      </c>
      <c r="F1170" s="160" t="s">
        <v>1601</v>
      </c>
      <c r="G1170" s="161" t="s">
        <v>381</v>
      </c>
      <c r="H1170" s="162" t="n">
        <v>9</v>
      </c>
      <c r="I1170" s="163"/>
      <c r="J1170" s="164" t="n">
        <f aca="false">ROUND(I1170*H1170,2)</f>
        <v>0</v>
      </c>
      <c r="K1170" s="160" t="s">
        <v>176</v>
      </c>
      <c r="L1170" s="24"/>
      <c r="M1170" s="165"/>
      <c r="N1170" s="166" t="s">
        <v>49</v>
      </c>
      <c r="P1170" s="167" t="n">
        <f aca="false">O1170*H1170</f>
        <v>0</v>
      </c>
      <c r="Q1170" s="167" t="n">
        <v>0.0001</v>
      </c>
      <c r="R1170" s="167" t="n">
        <f aca="false">Q1170*H1170</f>
        <v>0.0009</v>
      </c>
      <c r="S1170" s="167" t="n">
        <v>0</v>
      </c>
      <c r="T1170" s="168" t="n">
        <f aca="false">S1170*H1170</f>
        <v>0</v>
      </c>
      <c r="AR1170" s="169" t="s">
        <v>177</v>
      </c>
      <c r="AT1170" s="169" t="s">
        <v>172</v>
      </c>
      <c r="AU1170" s="169" t="s">
        <v>97</v>
      </c>
      <c r="AY1170" s="3" t="s">
        <v>170</v>
      </c>
      <c r="BE1170" s="170" t="n">
        <f aca="false">IF(N1170="základní",J1170,0)</f>
        <v>0</v>
      </c>
      <c r="BF1170" s="170" t="n">
        <f aca="false">IF(N1170="snížená",J1170,0)</f>
        <v>0</v>
      </c>
      <c r="BG1170" s="170" t="n">
        <f aca="false">IF(N1170="zákl. přenesená",J1170,0)</f>
        <v>0</v>
      </c>
      <c r="BH1170" s="170" t="n">
        <f aca="false">IF(N1170="sníž. přenesená",J1170,0)</f>
        <v>0</v>
      </c>
      <c r="BI1170" s="170" t="n">
        <f aca="false">IF(N1170="nulová",J1170,0)</f>
        <v>0</v>
      </c>
      <c r="BJ1170" s="3" t="s">
        <v>91</v>
      </c>
      <c r="BK1170" s="170" t="n">
        <f aca="false">ROUND(I1170*H1170,2)</f>
        <v>0</v>
      </c>
      <c r="BL1170" s="3" t="s">
        <v>177</v>
      </c>
      <c r="BM1170" s="169" t="s">
        <v>1602</v>
      </c>
    </row>
    <row r="1171" s="23" customFormat="true" ht="29.25" hidden="false" customHeight="false" outlineLevel="0" collapsed="false">
      <c r="B1171" s="24"/>
      <c r="D1171" s="171" t="s">
        <v>179</v>
      </c>
      <c r="F1171" s="172" t="s">
        <v>1603</v>
      </c>
      <c r="I1171" s="173"/>
      <c r="L1171" s="24"/>
      <c r="M1171" s="174"/>
      <c r="T1171" s="58"/>
      <c r="AT1171" s="3" t="s">
        <v>179</v>
      </c>
      <c r="AU1171" s="3" t="s">
        <v>97</v>
      </c>
    </row>
    <row r="1172" s="205" customFormat="true" ht="11.25" hidden="false" customHeight="false" outlineLevel="0" collapsed="false">
      <c r="B1172" s="206"/>
      <c r="D1172" s="171" t="s">
        <v>181</v>
      </c>
      <c r="E1172" s="207"/>
      <c r="F1172" s="208" t="s">
        <v>1499</v>
      </c>
      <c r="H1172" s="207"/>
      <c r="I1172" s="209"/>
      <c r="L1172" s="206"/>
      <c r="M1172" s="210"/>
      <c r="T1172" s="211"/>
      <c r="AT1172" s="207" t="s">
        <v>181</v>
      </c>
      <c r="AU1172" s="207" t="s">
        <v>97</v>
      </c>
      <c r="AV1172" s="205" t="s">
        <v>91</v>
      </c>
      <c r="AW1172" s="205" t="s">
        <v>39</v>
      </c>
      <c r="AX1172" s="205" t="s">
        <v>84</v>
      </c>
      <c r="AY1172" s="207" t="s">
        <v>170</v>
      </c>
    </row>
    <row r="1173" s="175" customFormat="true" ht="11.25" hidden="false" customHeight="false" outlineLevel="0" collapsed="false">
      <c r="B1173" s="176"/>
      <c r="D1173" s="171" t="s">
        <v>181</v>
      </c>
      <c r="E1173" s="177"/>
      <c r="F1173" s="178" t="s">
        <v>1604</v>
      </c>
      <c r="H1173" s="179" t="n">
        <v>9</v>
      </c>
      <c r="I1173" s="180"/>
      <c r="L1173" s="176"/>
      <c r="M1173" s="181"/>
      <c r="T1173" s="182"/>
      <c r="AT1173" s="177" t="s">
        <v>181</v>
      </c>
      <c r="AU1173" s="177" t="s">
        <v>97</v>
      </c>
      <c r="AV1173" s="175" t="s">
        <v>97</v>
      </c>
      <c r="AW1173" s="175" t="s">
        <v>39</v>
      </c>
      <c r="AX1173" s="175" t="s">
        <v>84</v>
      </c>
      <c r="AY1173" s="177" t="s">
        <v>170</v>
      </c>
    </row>
    <row r="1174" s="194" customFormat="true" ht="11.25" hidden="false" customHeight="false" outlineLevel="0" collapsed="false">
      <c r="B1174" s="195"/>
      <c r="D1174" s="171" t="s">
        <v>181</v>
      </c>
      <c r="E1174" s="196"/>
      <c r="F1174" s="197" t="s">
        <v>545</v>
      </c>
      <c r="H1174" s="198" t="n">
        <v>9</v>
      </c>
      <c r="I1174" s="199"/>
      <c r="L1174" s="195"/>
      <c r="M1174" s="200"/>
      <c r="T1174" s="201"/>
      <c r="AT1174" s="196" t="s">
        <v>181</v>
      </c>
      <c r="AU1174" s="196" t="s">
        <v>97</v>
      </c>
      <c r="AV1174" s="194" t="s">
        <v>177</v>
      </c>
      <c r="AW1174" s="194" t="s">
        <v>39</v>
      </c>
      <c r="AX1174" s="194" t="s">
        <v>91</v>
      </c>
      <c r="AY1174" s="196" t="s">
        <v>170</v>
      </c>
    </row>
    <row r="1175" s="23" customFormat="true" ht="24.2" hidden="false" customHeight="true" outlineLevel="0" collapsed="false">
      <c r="B1175" s="24"/>
      <c r="C1175" s="184" t="s">
        <v>1605</v>
      </c>
      <c r="D1175" s="184" t="s">
        <v>249</v>
      </c>
      <c r="E1175" s="185" t="s">
        <v>1606</v>
      </c>
      <c r="F1175" s="186" t="s">
        <v>1607</v>
      </c>
      <c r="G1175" s="187" t="s">
        <v>381</v>
      </c>
      <c r="H1175" s="188" t="n">
        <v>4</v>
      </c>
      <c r="I1175" s="189"/>
      <c r="J1175" s="190" t="n">
        <f aca="false">ROUND(I1175*H1175,2)</f>
        <v>0</v>
      </c>
      <c r="K1175" s="186" t="s">
        <v>176</v>
      </c>
      <c r="L1175" s="191"/>
      <c r="M1175" s="192"/>
      <c r="N1175" s="193" t="s">
        <v>49</v>
      </c>
      <c r="P1175" s="167" t="n">
        <f aca="false">O1175*H1175</f>
        <v>0</v>
      </c>
      <c r="Q1175" s="167" t="n">
        <v>0.0078</v>
      </c>
      <c r="R1175" s="167" t="n">
        <f aca="false">Q1175*H1175</f>
        <v>0.0312</v>
      </c>
      <c r="S1175" s="167" t="n">
        <v>0</v>
      </c>
      <c r="T1175" s="168" t="n">
        <f aca="false">S1175*H1175</f>
        <v>0</v>
      </c>
      <c r="AR1175" s="169" t="s">
        <v>218</v>
      </c>
      <c r="AT1175" s="169" t="s">
        <v>249</v>
      </c>
      <c r="AU1175" s="169" t="s">
        <v>97</v>
      </c>
      <c r="AY1175" s="3" t="s">
        <v>170</v>
      </c>
      <c r="BE1175" s="170" t="n">
        <f aca="false">IF(N1175="základní",J1175,0)</f>
        <v>0</v>
      </c>
      <c r="BF1175" s="170" t="n">
        <f aca="false">IF(N1175="snížená",J1175,0)</f>
        <v>0</v>
      </c>
      <c r="BG1175" s="170" t="n">
        <f aca="false">IF(N1175="zákl. přenesená",J1175,0)</f>
        <v>0</v>
      </c>
      <c r="BH1175" s="170" t="n">
        <f aca="false">IF(N1175="sníž. přenesená",J1175,0)</f>
        <v>0</v>
      </c>
      <c r="BI1175" s="170" t="n">
        <f aca="false">IF(N1175="nulová",J1175,0)</f>
        <v>0</v>
      </c>
      <c r="BJ1175" s="3" t="s">
        <v>91</v>
      </c>
      <c r="BK1175" s="170" t="n">
        <f aca="false">ROUND(I1175*H1175,2)</f>
        <v>0</v>
      </c>
      <c r="BL1175" s="3" t="s">
        <v>177</v>
      </c>
      <c r="BM1175" s="169" t="s">
        <v>1608</v>
      </c>
    </row>
    <row r="1176" s="23" customFormat="true" ht="11.25" hidden="false" customHeight="false" outlineLevel="0" collapsed="false">
      <c r="B1176" s="24"/>
      <c r="D1176" s="171" t="s">
        <v>179</v>
      </c>
      <c r="F1176" s="172" t="s">
        <v>1607</v>
      </c>
      <c r="I1176" s="173"/>
      <c r="L1176" s="24"/>
      <c r="M1176" s="174"/>
      <c r="T1176" s="58"/>
      <c r="AT1176" s="3" t="s">
        <v>179</v>
      </c>
      <c r="AU1176" s="3" t="s">
        <v>97</v>
      </c>
    </row>
    <row r="1177" s="23" customFormat="true" ht="19.5" hidden="false" customHeight="false" outlineLevel="0" collapsed="false">
      <c r="B1177" s="24"/>
      <c r="D1177" s="171" t="s">
        <v>187</v>
      </c>
      <c r="F1177" s="183" t="s">
        <v>1609</v>
      </c>
      <c r="I1177" s="173"/>
      <c r="L1177" s="24"/>
      <c r="M1177" s="174"/>
      <c r="T1177" s="58"/>
      <c r="AT1177" s="3" t="s">
        <v>187</v>
      </c>
      <c r="AU1177" s="3" t="s">
        <v>97</v>
      </c>
    </row>
    <row r="1178" s="205" customFormat="true" ht="11.25" hidden="false" customHeight="false" outlineLevel="0" collapsed="false">
      <c r="B1178" s="206"/>
      <c r="D1178" s="171" t="s">
        <v>181</v>
      </c>
      <c r="E1178" s="207"/>
      <c r="F1178" s="208" t="s">
        <v>1499</v>
      </c>
      <c r="H1178" s="207"/>
      <c r="I1178" s="209"/>
      <c r="L1178" s="206"/>
      <c r="M1178" s="210"/>
      <c r="T1178" s="211"/>
      <c r="AT1178" s="207" t="s">
        <v>181</v>
      </c>
      <c r="AU1178" s="207" t="s">
        <v>97</v>
      </c>
      <c r="AV1178" s="205" t="s">
        <v>91</v>
      </c>
      <c r="AW1178" s="205" t="s">
        <v>39</v>
      </c>
      <c r="AX1178" s="205" t="s">
        <v>84</v>
      </c>
      <c r="AY1178" s="207" t="s">
        <v>170</v>
      </c>
    </row>
    <row r="1179" s="175" customFormat="true" ht="11.25" hidden="false" customHeight="false" outlineLevel="0" collapsed="false">
      <c r="B1179" s="176"/>
      <c r="D1179" s="171" t="s">
        <v>181</v>
      </c>
      <c r="E1179" s="177"/>
      <c r="F1179" s="178" t="s">
        <v>1556</v>
      </c>
      <c r="H1179" s="179" t="n">
        <v>4</v>
      </c>
      <c r="I1179" s="180"/>
      <c r="L1179" s="176"/>
      <c r="M1179" s="181"/>
      <c r="T1179" s="182"/>
      <c r="AT1179" s="177" t="s">
        <v>181</v>
      </c>
      <c r="AU1179" s="177" t="s">
        <v>97</v>
      </c>
      <c r="AV1179" s="175" t="s">
        <v>97</v>
      </c>
      <c r="AW1179" s="175" t="s">
        <v>39</v>
      </c>
      <c r="AX1179" s="175" t="s">
        <v>84</v>
      </c>
      <c r="AY1179" s="177" t="s">
        <v>170</v>
      </c>
    </row>
    <row r="1180" s="194" customFormat="true" ht="11.25" hidden="false" customHeight="false" outlineLevel="0" collapsed="false">
      <c r="B1180" s="195"/>
      <c r="D1180" s="171" t="s">
        <v>181</v>
      </c>
      <c r="E1180" s="196"/>
      <c r="F1180" s="197" t="s">
        <v>545</v>
      </c>
      <c r="H1180" s="198" t="n">
        <v>4</v>
      </c>
      <c r="I1180" s="199"/>
      <c r="L1180" s="195"/>
      <c r="M1180" s="200"/>
      <c r="T1180" s="201"/>
      <c r="AT1180" s="196" t="s">
        <v>181</v>
      </c>
      <c r="AU1180" s="196" t="s">
        <v>97</v>
      </c>
      <c r="AV1180" s="194" t="s">
        <v>177</v>
      </c>
      <c r="AW1180" s="194" t="s">
        <v>39</v>
      </c>
      <c r="AX1180" s="194" t="s">
        <v>91</v>
      </c>
      <c r="AY1180" s="196" t="s">
        <v>170</v>
      </c>
    </row>
    <row r="1181" s="23" customFormat="true" ht="24.2" hidden="false" customHeight="true" outlineLevel="0" collapsed="false">
      <c r="B1181" s="24"/>
      <c r="C1181" s="184" t="s">
        <v>1610</v>
      </c>
      <c r="D1181" s="184" t="s">
        <v>249</v>
      </c>
      <c r="E1181" s="185" t="s">
        <v>1611</v>
      </c>
      <c r="F1181" s="186" t="s">
        <v>1612</v>
      </c>
      <c r="G1181" s="187" t="s">
        <v>381</v>
      </c>
      <c r="H1181" s="188" t="n">
        <v>5</v>
      </c>
      <c r="I1181" s="189"/>
      <c r="J1181" s="190" t="n">
        <f aca="false">ROUND(I1181*H1181,2)</f>
        <v>0</v>
      </c>
      <c r="K1181" s="186" t="s">
        <v>176</v>
      </c>
      <c r="L1181" s="191"/>
      <c r="M1181" s="192"/>
      <c r="N1181" s="193" t="s">
        <v>49</v>
      </c>
      <c r="P1181" s="167" t="n">
        <f aca="false">O1181*H1181</f>
        <v>0</v>
      </c>
      <c r="Q1181" s="167" t="n">
        <v>0.0068</v>
      </c>
      <c r="R1181" s="167" t="n">
        <f aca="false">Q1181*H1181</f>
        <v>0.034</v>
      </c>
      <c r="S1181" s="167" t="n">
        <v>0</v>
      </c>
      <c r="T1181" s="168" t="n">
        <f aca="false">S1181*H1181</f>
        <v>0</v>
      </c>
      <c r="AR1181" s="169" t="s">
        <v>218</v>
      </c>
      <c r="AT1181" s="169" t="s">
        <v>249</v>
      </c>
      <c r="AU1181" s="169" t="s">
        <v>97</v>
      </c>
      <c r="AY1181" s="3" t="s">
        <v>170</v>
      </c>
      <c r="BE1181" s="170" t="n">
        <f aca="false">IF(N1181="základní",J1181,0)</f>
        <v>0</v>
      </c>
      <c r="BF1181" s="170" t="n">
        <f aca="false">IF(N1181="snížená",J1181,0)</f>
        <v>0</v>
      </c>
      <c r="BG1181" s="170" t="n">
        <f aca="false">IF(N1181="zákl. přenesená",J1181,0)</f>
        <v>0</v>
      </c>
      <c r="BH1181" s="170" t="n">
        <f aca="false">IF(N1181="sníž. přenesená",J1181,0)</f>
        <v>0</v>
      </c>
      <c r="BI1181" s="170" t="n">
        <f aca="false">IF(N1181="nulová",J1181,0)</f>
        <v>0</v>
      </c>
      <c r="BJ1181" s="3" t="s">
        <v>91</v>
      </c>
      <c r="BK1181" s="170" t="n">
        <f aca="false">ROUND(I1181*H1181,2)</f>
        <v>0</v>
      </c>
      <c r="BL1181" s="3" t="s">
        <v>177</v>
      </c>
      <c r="BM1181" s="169" t="s">
        <v>1613</v>
      </c>
    </row>
    <row r="1182" s="23" customFormat="true" ht="11.25" hidden="false" customHeight="false" outlineLevel="0" collapsed="false">
      <c r="B1182" s="24"/>
      <c r="D1182" s="171" t="s">
        <v>179</v>
      </c>
      <c r="F1182" s="172" t="s">
        <v>1612</v>
      </c>
      <c r="I1182" s="173"/>
      <c r="L1182" s="24"/>
      <c r="M1182" s="174"/>
      <c r="T1182" s="58"/>
      <c r="AT1182" s="3" t="s">
        <v>179</v>
      </c>
      <c r="AU1182" s="3" t="s">
        <v>97</v>
      </c>
    </row>
    <row r="1183" s="205" customFormat="true" ht="11.25" hidden="false" customHeight="false" outlineLevel="0" collapsed="false">
      <c r="B1183" s="206"/>
      <c r="D1183" s="171" t="s">
        <v>181</v>
      </c>
      <c r="E1183" s="207"/>
      <c r="F1183" s="208" t="s">
        <v>1499</v>
      </c>
      <c r="H1183" s="207"/>
      <c r="I1183" s="209"/>
      <c r="L1183" s="206"/>
      <c r="M1183" s="210"/>
      <c r="T1183" s="211"/>
      <c r="AT1183" s="207" t="s">
        <v>181</v>
      </c>
      <c r="AU1183" s="207" t="s">
        <v>97</v>
      </c>
      <c r="AV1183" s="205" t="s">
        <v>91</v>
      </c>
      <c r="AW1183" s="205" t="s">
        <v>39</v>
      </c>
      <c r="AX1183" s="205" t="s">
        <v>84</v>
      </c>
      <c r="AY1183" s="207" t="s">
        <v>170</v>
      </c>
    </row>
    <row r="1184" s="175" customFormat="true" ht="11.25" hidden="false" customHeight="false" outlineLevel="0" collapsed="false">
      <c r="B1184" s="176"/>
      <c r="D1184" s="171" t="s">
        <v>181</v>
      </c>
      <c r="E1184" s="177"/>
      <c r="F1184" s="178" t="s">
        <v>1339</v>
      </c>
      <c r="H1184" s="179" t="n">
        <v>5</v>
      </c>
      <c r="I1184" s="180"/>
      <c r="L1184" s="176"/>
      <c r="M1184" s="181"/>
      <c r="T1184" s="182"/>
      <c r="AT1184" s="177" t="s">
        <v>181</v>
      </c>
      <c r="AU1184" s="177" t="s">
        <v>97</v>
      </c>
      <c r="AV1184" s="175" t="s">
        <v>97</v>
      </c>
      <c r="AW1184" s="175" t="s">
        <v>39</v>
      </c>
      <c r="AX1184" s="175" t="s">
        <v>84</v>
      </c>
      <c r="AY1184" s="177" t="s">
        <v>170</v>
      </c>
    </row>
    <row r="1185" s="194" customFormat="true" ht="11.25" hidden="false" customHeight="false" outlineLevel="0" collapsed="false">
      <c r="B1185" s="195"/>
      <c r="D1185" s="171" t="s">
        <v>181</v>
      </c>
      <c r="E1185" s="196"/>
      <c r="F1185" s="197" t="s">
        <v>545</v>
      </c>
      <c r="H1185" s="198" t="n">
        <v>5</v>
      </c>
      <c r="I1185" s="199"/>
      <c r="L1185" s="195"/>
      <c r="M1185" s="200"/>
      <c r="T1185" s="201"/>
      <c r="AT1185" s="196" t="s">
        <v>181</v>
      </c>
      <c r="AU1185" s="196" t="s">
        <v>97</v>
      </c>
      <c r="AV1185" s="194" t="s">
        <v>177</v>
      </c>
      <c r="AW1185" s="194" t="s">
        <v>39</v>
      </c>
      <c r="AX1185" s="194" t="s">
        <v>91</v>
      </c>
      <c r="AY1185" s="196" t="s">
        <v>170</v>
      </c>
    </row>
    <row r="1186" s="23" customFormat="true" ht="24.2" hidden="false" customHeight="true" outlineLevel="0" collapsed="false">
      <c r="B1186" s="24"/>
      <c r="C1186" s="158" t="s">
        <v>1614</v>
      </c>
      <c r="D1186" s="158" t="s">
        <v>172</v>
      </c>
      <c r="E1186" s="159" t="s">
        <v>1615</v>
      </c>
      <c r="F1186" s="160" t="s">
        <v>1616</v>
      </c>
      <c r="G1186" s="161" t="s">
        <v>381</v>
      </c>
      <c r="H1186" s="162" t="n">
        <v>6</v>
      </c>
      <c r="I1186" s="163"/>
      <c r="J1186" s="164" t="n">
        <f aca="false">ROUND(I1186*H1186,2)</f>
        <v>0</v>
      </c>
      <c r="K1186" s="160" t="s">
        <v>176</v>
      </c>
      <c r="L1186" s="24"/>
      <c r="M1186" s="165"/>
      <c r="N1186" s="166" t="s">
        <v>49</v>
      </c>
      <c r="P1186" s="167" t="n">
        <f aca="false">O1186*H1186</f>
        <v>0</v>
      </c>
      <c r="Q1186" s="167" t="n">
        <v>0.0001</v>
      </c>
      <c r="R1186" s="167" t="n">
        <f aca="false">Q1186*H1186</f>
        <v>0.0006</v>
      </c>
      <c r="S1186" s="167" t="n">
        <v>0</v>
      </c>
      <c r="T1186" s="168" t="n">
        <f aca="false">S1186*H1186</f>
        <v>0</v>
      </c>
      <c r="AR1186" s="169" t="s">
        <v>177</v>
      </c>
      <c r="AT1186" s="169" t="s">
        <v>172</v>
      </c>
      <c r="AU1186" s="169" t="s">
        <v>97</v>
      </c>
      <c r="AY1186" s="3" t="s">
        <v>170</v>
      </c>
      <c r="BE1186" s="170" t="n">
        <f aca="false">IF(N1186="základní",J1186,0)</f>
        <v>0</v>
      </c>
      <c r="BF1186" s="170" t="n">
        <f aca="false">IF(N1186="snížená",J1186,0)</f>
        <v>0</v>
      </c>
      <c r="BG1186" s="170" t="n">
        <f aca="false">IF(N1186="zákl. přenesená",J1186,0)</f>
        <v>0</v>
      </c>
      <c r="BH1186" s="170" t="n">
        <f aca="false">IF(N1186="sníž. přenesená",J1186,0)</f>
        <v>0</v>
      </c>
      <c r="BI1186" s="170" t="n">
        <f aca="false">IF(N1186="nulová",J1186,0)</f>
        <v>0</v>
      </c>
      <c r="BJ1186" s="3" t="s">
        <v>91</v>
      </c>
      <c r="BK1186" s="170" t="n">
        <f aca="false">ROUND(I1186*H1186,2)</f>
        <v>0</v>
      </c>
      <c r="BL1186" s="3" t="s">
        <v>177</v>
      </c>
      <c r="BM1186" s="169" t="s">
        <v>1617</v>
      </c>
    </row>
    <row r="1187" s="23" customFormat="true" ht="19.5" hidden="false" customHeight="false" outlineLevel="0" collapsed="false">
      <c r="B1187" s="24"/>
      <c r="D1187" s="171" t="s">
        <v>179</v>
      </c>
      <c r="F1187" s="172" t="s">
        <v>1618</v>
      </c>
      <c r="I1187" s="173"/>
      <c r="L1187" s="24"/>
      <c r="M1187" s="174"/>
      <c r="T1187" s="58"/>
      <c r="AT1187" s="3" t="s">
        <v>179</v>
      </c>
      <c r="AU1187" s="3" t="s">
        <v>97</v>
      </c>
    </row>
    <row r="1188" s="205" customFormat="true" ht="11.25" hidden="false" customHeight="false" outlineLevel="0" collapsed="false">
      <c r="B1188" s="206"/>
      <c r="D1188" s="171" t="s">
        <v>181</v>
      </c>
      <c r="E1188" s="207"/>
      <c r="F1188" s="208" t="s">
        <v>835</v>
      </c>
      <c r="H1188" s="207"/>
      <c r="I1188" s="209"/>
      <c r="L1188" s="206"/>
      <c r="M1188" s="210"/>
      <c r="T1188" s="211"/>
      <c r="AT1188" s="207" t="s">
        <v>181</v>
      </c>
      <c r="AU1188" s="207" t="s">
        <v>97</v>
      </c>
      <c r="AV1188" s="205" t="s">
        <v>91</v>
      </c>
      <c r="AW1188" s="205" t="s">
        <v>39</v>
      </c>
      <c r="AX1188" s="205" t="s">
        <v>84</v>
      </c>
      <c r="AY1188" s="207" t="s">
        <v>170</v>
      </c>
    </row>
    <row r="1189" s="175" customFormat="true" ht="11.25" hidden="false" customHeight="false" outlineLevel="0" collapsed="false">
      <c r="B1189" s="176"/>
      <c r="D1189" s="171" t="s">
        <v>181</v>
      </c>
      <c r="E1189" s="177"/>
      <c r="F1189" s="178" t="s">
        <v>1491</v>
      </c>
      <c r="H1189" s="179" t="n">
        <v>6</v>
      </c>
      <c r="I1189" s="180"/>
      <c r="L1189" s="176"/>
      <c r="M1189" s="181"/>
      <c r="T1189" s="182"/>
      <c r="AT1189" s="177" t="s">
        <v>181</v>
      </c>
      <c r="AU1189" s="177" t="s">
        <v>97</v>
      </c>
      <c r="AV1189" s="175" t="s">
        <v>97</v>
      </c>
      <c r="AW1189" s="175" t="s">
        <v>39</v>
      </c>
      <c r="AX1189" s="175" t="s">
        <v>84</v>
      </c>
      <c r="AY1189" s="177" t="s">
        <v>170</v>
      </c>
    </row>
    <row r="1190" s="194" customFormat="true" ht="11.25" hidden="false" customHeight="false" outlineLevel="0" collapsed="false">
      <c r="B1190" s="195"/>
      <c r="D1190" s="171" t="s">
        <v>181</v>
      </c>
      <c r="E1190" s="196"/>
      <c r="F1190" s="197" t="s">
        <v>545</v>
      </c>
      <c r="H1190" s="198" t="n">
        <v>6</v>
      </c>
      <c r="I1190" s="199"/>
      <c r="L1190" s="195"/>
      <c r="M1190" s="200"/>
      <c r="T1190" s="201"/>
      <c r="AT1190" s="196" t="s">
        <v>181</v>
      </c>
      <c r="AU1190" s="196" t="s">
        <v>97</v>
      </c>
      <c r="AV1190" s="194" t="s">
        <v>177</v>
      </c>
      <c r="AW1190" s="194" t="s">
        <v>39</v>
      </c>
      <c r="AX1190" s="194" t="s">
        <v>91</v>
      </c>
      <c r="AY1190" s="196" t="s">
        <v>170</v>
      </c>
    </row>
    <row r="1191" s="23" customFormat="true" ht="24.2" hidden="false" customHeight="true" outlineLevel="0" collapsed="false">
      <c r="B1191" s="24"/>
      <c r="C1191" s="184" t="s">
        <v>1619</v>
      </c>
      <c r="D1191" s="184" t="s">
        <v>249</v>
      </c>
      <c r="E1191" s="185" t="s">
        <v>1620</v>
      </c>
      <c r="F1191" s="186" t="s">
        <v>1621</v>
      </c>
      <c r="G1191" s="187" t="s">
        <v>381</v>
      </c>
      <c r="H1191" s="188" t="n">
        <v>6</v>
      </c>
      <c r="I1191" s="189"/>
      <c r="J1191" s="190" t="n">
        <f aca="false">ROUND(I1191*H1191,2)</f>
        <v>0</v>
      </c>
      <c r="K1191" s="186" t="s">
        <v>176</v>
      </c>
      <c r="L1191" s="191"/>
      <c r="M1191" s="192"/>
      <c r="N1191" s="193" t="s">
        <v>49</v>
      </c>
      <c r="P1191" s="167" t="n">
        <f aca="false">O1191*H1191</f>
        <v>0</v>
      </c>
      <c r="Q1191" s="167" t="n">
        <v>0.011</v>
      </c>
      <c r="R1191" s="167" t="n">
        <f aca="false">Q1191*H1191</f>
        <v>0.066</v>
      </c>
      <c r="S1191" s="167" t="n">
        <v>0</v>
      </c>
      <c r="T1191" s="168" t="n">
        <f aca="false">S1191*H1191</f>
        <v>0</v>
      </c>
      <c r="AR1191" s="169" t="s">
        <v>218</v>
      </c>
      <c r="AT1191" s="169" t="s">
        <v>249</v>
      </c>
      <c r="AU1191" s="169" t="s">
        <v>97</v>
      </c>
      <c r="AY1191" s="3" t="s">
        <v>170</v>
      </c>
      <c r="BE1191" s="170" t="n">
        <f aca="false">IF(N1191="základní",J1191,0)</f>
        <v>0</v>
      </c>
      <c r="BF1191" s="170" t="n">
        <f aca="false">IF(N1191="snížená",J1191,0)</f>
        <v>0</v>
      </c>
      <c r="BG1191" s="170" t="n">
        <f aca="false">IF(N1191="zákl. přenesená",J1191,0)</f>
        <v>0</v>
      </c>
      <c r="BH1191" s="170" t="n">
        <f aca="false">IF(N1191="sníž. přenesená",J1191,0)</f>
        <v>0</v>
      </c>
      <c r="BI1191" s="170" t="n">
        <f aca="false">IF(N1191="nulová",J1191,0)</f>
        <v>0</v>
      </c>
      <c r="BJ1191" s="3" t="s">
        <v>91</v>
      </c>
      <c r="BK1191" s="170" t="n">
        <f aca="false">ROUND(I1191*H1191,2)</f>
        <v>0</v>
      </c>
      <c r="BL1191" s="3" t="s">
        <v>177</v>
      </c>
      <c r="BM1191" s="169" t="s">
        <v>1622</v>
      </c>
    </row>
    <row r="1192" s="23" customFormat="true" ht="19.5" hidden="false" customHeight="false" outlineLevel="0" collapsed="false">
      <c r="B1192" s="24"/>
      <c r="D1192" s="171" t="s">
        <v>179</v>
      </c>
      <c r="F1192" s="172" t="s">
        <v>1621</v>
      </c>
      <c r="I1192" s="173"/>
      <c r="L1192" s="24"/>
      <c r="M1192" s="174"/>
      <c r="T1192" s="58"/>
      <c r="AT1192" s="3" t="s">
        <v>179</v>
      </c>
      <c r="AU1192" s="3" t="s">
        <v>97</v>
      </c>
    </row>
    <row r="1193" s="205" customFormat="true" ht="11.25" hidden="false" customHeight="false" outlineLevel="0" collapsed="false">
      <c r="B1193" s="206"/>
      <c r="D1193" s="171" t="s">
        <v>181</v>
      </c>
      <c r="E1193" s="207"/>
      <c r="F1193" s="208" t="s">
        <v>835</v>
      </c>
      <c r="H1193" s="207"/>
      <c r="I1193" s="209"/>
      <c r="L1193" s="206"/>
      <c r="M1193" s="210"/>
      <c r="T1193" s="211"/>
      <c r="AT1193" s="207" t="s">
        <v>181</v>
      </c>
      <c r="AU1193" s="207" t="s">
        <v>97</v>
      </c>
      <c r="AV1193" s="205" t="s">
        <v>91</v>
      </c>
      <c r="AW1193" s="205" t="s">
        <v>39</v>
      </c>
      <c r="AX1193" s="205" t="s">
        <v>84</v>
      </c>
      <c r="AY1193" s="207" t="s">
        <v>170</v>
      </c>
    </row>
    <row r="1194" s="175" customFormat="true" ht="11.25" hidden="false" customHeight="false" outlineLevel="0" collapsed="false">
      <c r="B1194" s="176"/>
      <c r="D1194" s="171" t="s">
        <v>181</v>
      </c>
      <c r="E1194" s="177"/>
      <c r="F1194" s="178" t="s">
        <v>1491</v>
      </c>
      <c r="H1194" s="179" t="n">
        <v>6</v>
      </c>
      <c r="I1194" s="180"/>
      <c r="L1194" s="176"/>
      <c r="M1194" s="181"/>
      <c r="T1194" s="182"/>
      <c r="AT1194" s="177" t="s">
        <v>181</v>
      </c>
      <c r="AU1194" s="177" t="s">
        <v>97</v>
      </c>
      <c r="AV1194" s="175" t="s">
        <v>97</v>
      </c>
      <c r="AW1194" s="175" t="s">
        <v>39</v>
      </c>
      <c r="AX1194" s="175" t="s">
        <v>84</v>
      </c>
      <c r="AY1194" s="177" t="s">
        <v>170</v>
      </c>
    </row>
    <row r="1195" s="194" customFormat="true" ht="11.25" hidden="false" customHeight="false" outlineLevel="0" collapsed="false">
      <c r="B1195" s="195"/>
      <c r="D1195" s="171" t="s">
        <v>181</v>
      </c>
      <c r="E1195" s="196"/>
      <c r="F1195" s="197" t="s">
        <v>545</v>
      </c>
      <c r="H1195" s="198" t="n">
        <v>6</v>
      </c>
      <c r="I1195" s="199"/>
      <c r="L1195" s="195"/>
      <c r="M1195" s="200"/>
      <c r="T1195" s="201"/>
      <c r="AT1195" s="196" t="s">
        <v>181</v>
      </c>
      <c r="AU1195" s="196" t="s">
        <v>97</v>
      </c>
      <c r="AV1195" s="194" t="s">
        <v>177</v>
      </c>
      <c r="AW1195" s="194" t="s">
        <v>39</v>
      </c>
      <c r="AX1195" s="194" t="s">
        <v>91</v>
      </c>
      <c r="AY1195" s="196" t="s">
        <v>170</v>
      </c>
    </row>
    <row r="1196" s="23" customFormat="true" ht="24.2" hidden="false" customHeight="true" outlineLevel="0" collapsed="false">
      <c r="B1196" s="24"/>
      <c r="C1196" s="158" t="s">
        <v>1623</v>
      </c>
      <c r="D1196" s="158" t="s">
        <v>172</v>
      </c>
      <c r="E1196" s="159" t="s">
        <v>1624</v>
      </c>
      <c r="F1196" s="160" t="s">
        <v>1625</v>
      </c>
      <c r="G1196" s="161" t="s">
        <v>381</v>
      </c>
      <c r="H1196" s="162" t="n">
        <v>6</v>
      </c>
      <c r="I1196" s="163"/>
      <c r="J1196" s="164" t="n">
        <f aca="false">ROUND(I1196*H1196,2)</f>
        <v>0</v>
      </c>
      <c r="K1196" s="160" t="s">
        <v>176</v>
      </c>
      <c r="L1196" s="24"/>
      <c r="M1196" s="165"/>
      <c r="N1196" s="166" t="s">
        <v>49</v>
      </c>
      <c r="P1196" s="167" t="n">
        <f aca="false">O1196*H1196</f>
        <v>0</v>
      </c>
      <c r="Q1196" s="167" t="n">
        <v>0.0001</v>
      </c>
      <c r="R1196" s="167" t="n">
        <f aca="false">Q1196*H1196</f>
        <v>0.0006</v>
      </c>
      <c r="S1196" s="167" t="n">
        <v>0</v>
      </c>
      <c r="T1196" s="168" t="n">
        <f aca="false">S1196*H1196</f>
        <v>0</v>
      </c>
      <c r="AR1196" s="169" t="s">
        <v>177</v>
      </c>
      <c r="AT1196" s="169" t="s">
        <v>172</v>
      </c>
      <c r="AU1196" s="169" t="s">
        <v>97</v>
      </c>
      <c r="AY1196" s="3" t="s">
        <v>170</v>
      </c>
      <c r="BE1196" s="170" t="n">
        <f aca="false">IF(N1196="základní",J1196,0)</f>
        <v>0</v>
      </c>
      <c r="BF1196" s="170" t="n">
        <f aca="false">IF(N1196="snížená",J1196,0)</f>
        <v>0</v>
      </c>
      <c r="BG1196" s="170" t="n">
        <f aca="false">IF(N1196="zákl. přenesená",J1196,0)</f>
        <v>0</v>
      </c>
      <c r="BH1196" s="170" t="n">
        <f aca="false">IF(N1196="sníž. přenesená",J1196,0)</f>
        <v>0</v>
      </c>
      <c r="BI1196" s="170" t="n">
        <f aca="false">IF(N1196="nulová",J1196,0)</f>
        <v>0</v>
      </c>
      <c r="BJ1196" s="3" t="s">
        <v>91</v>
      </c>
      <c r="BK1196" s="170" t="n">
        <f aca="false">ROUND(I1196*H1196,2)</f>
        <v>0</v>
      </c>
      <c r="BL1196" s="3" t="s">
        <v>177</v>
      </c>
      <c r="BM1196" s="169" t="s">
        <v>1626</v>
      </c>
    </row>
    <row r="1197" s="23" customFormat="true" ht="29.25" hidden="false" customHeight="false" outlineLevel="0" collapsed="false">
      <c r="B1197" s="24"/>
      <c r="D1197" s="171" t="s">
        <v>179</v>
      </c>
      <c r="F1197" s="172" t="s">
        <v>1627</v>
      </c>
      <c r="I1197" s="173"/>
      <c r="L1197" s="24"/>
      <c r="M1197" s="174"/>
      <c r="T1197" s="58"/>
      <c r="AT1197" s="3" t="s">
        <v>179</v>
      </c>
      <c r="AU1197" s="3" t="s">
        <v>97</v>
      </c>
    </row>
    <row r="1198" s="205" customFormat="true" ht="11.25" hidden="false" customHeight="false" outlineLevel="0" collapsed="false">
      <c r="B1198" s="206"/>
      <c r="D1198" s="171" t="s">
        <v>181</v>
      </c>
      <c r="E1198" s="207"/>
      <c r="F1198" s="208" t="s">
        <v>1499</v>
      </c>
      <c r="H1198" s="207"/>
      <c r="I1198" s="209"/>
      <c r="L1198" s="206"/>
      <c r="M1198" s="210"/>
      <c r="T1198" s="211"/>
      <c r="AT1198" s="207" t="s">
        <v>181</v>
      </c>
      <c r="AU1198" s="207" t="s">
        <v>97</v>
      </c>
      <c r="AV1198" s="205" t="s">
        <v>91</v>
      </c>
      <c r="AW1198" s="205" t="s">
        <v>39</v>
      </c>
      <c r="AX1198" s="205" t="s">
        <v>84</v>
      </c>
      <c r="AY1198" s="207" t="s">
        <v>170</v>
      </c>
    </row>
    <row r="1199" s="175" customFormat="true" ht="11.25" hidden="false" customHeight="false" outlineLevel="0" collapsed="false">
      <c r="B1199" s="176"/>
      <c r="D1199" s="171" t="s">
        <v>181</v>
      </c>
      <c r="E1199" s="177"/>
      <c r="F1199" s="178" t="s">
        <v>1628</v>
      </c>
      <c r="H1199" s="179" t="n">
        <v>6</v>
      </c>
      <c r="I1199" s="180"/>
      <c r="L1199" s="176"/>
      <c r="M1199" s="181"/>
      <c r="T1199" s="182"/>
      <c r="AT1199" s="177" t="s">
        <v>181</v>
      </c>
      <c r="AU1199" s="177" t="s">
        <v>97</v>
      </c>
      <c r="AV1199" s="175" t="s">
        <v>97</v>
      </c>
      <c r="AW1199" s="175" t="s">
        <v>39</v>
      </c>
      <c r="AX1199" s="175" t="s">
        <v>84</v>
      </c>
      <c r="AY1199" s="177" t="s">
        <v>170</v>
      </c>
    </row>
    <row r="1200" s="194" customFormat="true" ht="11.25" hidden="false" customHeight="false" outlineLevel="0" collapsed="false">
      <c r="B1200" s="195"/>
      <c r="D1200" s="171" t="s">
        <v>181</v>
      </c>
      <c r="E1200" s="196"/>
      <c r="F1200" s="197" t="s">
        <v>545</v>
      </c>
      <c r="H1200" s="198" t="n">
        <v>6</v>
      </c>
      <c r="I1200" s="199"/>
      <c r="L1200" s="195"/>
      <c r="M1200" s="200"/>
      <c r="T1200" s="201"/>
      <c r="AT1200" s="196" t="s">
        <v>181</v>
      </c>
      <c r="AU1200" s="196" t="s">
        <v>97</v>
      </c>
      <c r="AV1200" s="194" t="s">
        <v>177</v>
      </c>
      <c r="AW1200" s="194" t="s">
        <v>39</v>
      </c>
      <c r="AX1200" s="194" t="s">
        <v>91</v>
      </c>
      <c r="AY1200" s="196" t="s">
        <v>170</v>
      </c>
    </row>
    <row r="1201" s="23" customFormat="true" ht="24.2" hidden="false" customHeight="true" outlineLevel="0" collapsed="false">
      <c r="B1201" s="24"/>
      <c r="C1201" s="184" t="s">
        <v>1629</v>
      </c>
      <c r="D1201" s="184" t="s">
        <v>249</v>
      </c>
      <c r="E1201" s="185" t="s">
        <v>1630</v>
      </c>
      <c r="F1201" s="186" t="s">
        <v>1631</v>
      </c>
      <c r="G1201" s="187" t="s">
        <v>381</v>
      </c>
      <c r="H1201" s="188" t="n">
        <v>4</v>
      </c>
      <c r="I1201" s="189"/>
      <c r="J1201" s="190" t="n">
        <f aca="false">ROUND(I1201*H1201,2)</f>
        <v>0</v>
      </c>
      <c r="K1201" s="186" t="s">
        <v>176</v>
      </c>
      <c r="L1201" s="191"/>
      <c r="M1201" s="192"/>
      <c r="N1201" s="193" t="s">
        <v>49</v>
      </c>
      <c r="P1201" s="167" t="n">
        <f aca="false">O1201*H1201</f>
        <v>0</v>
      </c>
      <c r="Q1201" s="167" t="n">
        <v>0.0098</v>
      </c>
      <c r="R1201" s="167" t="n">
        <f aca="false">Q1201*H1201</f>
        <v>0.0392</v>
      </c>
      <c r="S1201" s="167" t="n">
        <v>0</v>
      </c>
      <c r="T1201" s="168" t="n">
        <f aca="false">S1201*H1201</f>
        <v>0</v>
      </c>
      <c r="AR1201" s="169" t="s">
        <v>218</v>
      </c>
      <c r="AT1201" s="169" t="s">
        <v>249</v>
      </c>
      <c r="AU1201" s="169" t="s">
        <v>97</v>
      </c>
      <c r="AY1201" s="3" t="s">
        <v>170</v>
      </c>
      <c r="BE1201" s="170" t="n">
        <f aca="false">IF(N1201="základní",J1201,0)</f>
        <v>0</v>
      </c>
      <c r="BF1201" s="170" t="n">
        <f aca="false">IF(N1201="snížená",J1201,0)</f>
        <v>0</v>
      </c>
      <c r="BG1201" s="170" t="n">
        <f aca="false">IF(N1201="zákl. přenesená",J1201,0)</f>
        <v>0</v>
      </c>
      <c r="BH1201" s="170" t="n">
        <f aca="false">IF(N1201="sníž. přenesená",J1201,0)</f>
        <v>0</v>
      </c>
      <c r="BI1201" s="170" t="n">
        <f aca="false">IF(N1201="nulová",J1201,0)</f>
        <v>0</v>
      </c>
      <c r="BJ1201" s="3" t="s">
        <v>91</v>
      </c>
      <c r="BK1201" s="170" t="n">
        <f aca="false">ROUND(I1201*H1201,2)</f>
        <v>0</v>
      </c>
      <c r="BL1201" s="3" t="s">
        <v>177</v>
      </c>
      <c r="BM1201" s="169" t="s">
        <v>1632</v>
      </c>
    </row>
    <row r="1202" s="23" customFormat="true" ht="11.25" hidden="false" customHeight="false" outlineLevel="0" collapsed="false">
      <c r="B1202" s="24"/>
      <c r="D1202" s="171" t="s">
        <v>179</v>
      </c>
      <c r="F1202" s="172" t="s">
        <v>1631</v>
      </c>
      <c r="I1202" s="173"/>
      <c r="L1202" s="24"/>
      <c r="M1202" s="174"/>
      <c r="T1202" s="58"/>
      <c r="AT1202" s="3" t="s">
        <v>179</v>
      </c>
      <c r="AU1202" s="3" t="s">
        <v>97</v>
      </c>
    </row>
    <row r="1203" s="23" customFormat="true" ht="19.5" hidden="false" customHeight="false" outlineLevel="0" collapsed="false">
      <c r="B1203" s="24"/>
      <c r="D1203" s="171" t="s">
        <v>187</v>
      </c>
      <c r="F1203" s="183" t="s">
        <v>1609</v>
      </c>
      <c r="I1203" s="173"/>
      <c r="L1203" s="24"/>
      <c r="M1203" s="174"/>
      <c r="T1203" s="58"/>
      <c r="AT1203" s="3" t="s">
        <v>187</v>
      </c>
      <c r="AU1203" s="3" t="s">
        <v>97</v>
      </c>
    </row>
    <row r="1204" s="205" customFormat="true" ht="11.25" hidden="false" customHeight="false" outlineLevel="0" collapsed="false">
      <c r="B1204" s="206"/>
      <c r="D1204" s="171" t="s">
        <v>181</v>
      </c>
      <c r="E1204" s="207"/>
      <c r="F1204" s="208" t="s">
        <v>1499</v>
      </c>
      <c r="H1204" s="207"/>
      <c r="I1204" s="209"/>
      <c r="L1204" s="206"/>
      <c r="M1204" s="210"/>
      <c r="T1204" s="211"/>
      <c r="AT1204" s="207" t="s">
        <v>181</v>
      </c>
      <c r="AU1204" s="207" t="s">
        <v>97</v>
      </c>
      <c r="AV1204" s="205" t="s">
        <v>91</v>
      </c>
      <c r="AW1204" s="205" t="s">
        <v>39</v>
      </c>
      <c r="AX1204" s="205" t="s">
        <v>84</v>
      </c>
      <c r="AY1204" s="207" t="s">
        <v>170</v>
      </c>
    </row>
    <row r="1205" s="175" customFormat="true" ht="11.25" hidden="false" customHeight="false" outlineLevel="0" collapsed="false">
      <c r="B1205" s="176"/>
      <c r="D1205" s="171" t="s">
        <v>181</v>
      </c>
      <c r="E1205" s="177"/>
      <c r="F1205" s="178" t="s">
        <v>1556</v>
      </c>
      <c r="H1205" s="179" t="n">
        <v>4</v>
      </c>
      <c r="I1205" s="180"/>
      <c r="L1205" s="176"/>
      <c r="M1205" s="181"/>
      <c r="T1205" s="182"/>
      <c r="AT1205" s="177" t="s">
        <v>181</v>
      </c>
      <c r="AU1205" s="177" t="s">
        <v>97</v>
      </c>
      <c r="AV1205" s="175" t="s">
        <v>97</v>
      </c>
      <c r="AW1205" s="175" t="s">
        <v>39</v>
      </c>
      <c r="AX1205" s="175" t="s">
        <v>84</v>
      </c>
      <c r="AY1205" s="177" t="s">
        <v>170</v>
      </c>
    </row>
    <row r="1206" s="194" customFormat="true" ht="11.25" hidden="false" customHeight="false" outlineLevel="0" collapsed="false">
      <c r="B1206" s="195"/>
      <c r="D1206" s="171" t="s">
        <v>181</v>
      </c>
      <c r="E1206" s="196"/>
      <c r="F1206" s="197" t="s">
        <v>545</v>
      </c>
      <c r="H1206" s="198" t="n">
        <v>4</v>
      </c>
      <c r="I1206" s="199"/>
      <c r="L1206" s="195"/>
      <c r="M1206" s="200"/>
      <c r="T1206" s="201"/>
      <c r="AT1206" s="196" t="s">
        <v>181</v>
      </c>
      <c r="AU1206" s="196" t="s">
        <v>97</v>
      </c>
      <c r="AV1206" s="194" t="s">
        <v>177</v>
      </c>
      <c r="AW1206" s="194" t="s">
        <v>39</v>
      </c>
      <c r="AX1206" s="194" t="s">
        <v>91</v>
      </c>
      <c r="AY1206" s="196" t="s">
        <v>170</v>
      </c>
    </row>
    <row r="1207" s="23" customFormat="true" ht="24.2" hidden="false" customHeight="true" outlineLevel="0" collapsed="false">
      <c r="B1207" s="24"/>
      <c r="C1207" s="184" t="s">
        <v>1633</v>
      </c>
      <c r="D1207" s="184" t="s">
        <v>249</v>
      </c>
      <c r="E1207" s="185" t="s">
        <v>1634</v>
      </c>
      <c r="F1207" s="186" t="s">
        <v>1635</v>
      </c>
      <c r="G1207" s="187" t="s">
        <v>381</v>
      </c>
      <c r="H1207" s="188" t="n">
        <v>2</v>
      </c>
      <c r="I1207" s="189"/>
      <c r="J1207" s="190" t="n">
        <f aca="false">ROUND(I1207*H1207,2)</f>
        <v>0</v>
      </c>
      <c r="K1207" s="186" t="s">
        <v>176</v>
      </c>
      <c r="L1207" s="191"/>
      <c r="M1207" s="192"/>
      <c r="N1207" s="193" t="s">
        <v>49</v>
      </c>
      <c r="P1207" s="167" t="n">
        <f aca="false">O1207*H1207</f>
        <v>0</v>
      </c>
      <c r="Q1207" s="167" t="n">
        <v>0.0109</v>
      </c>
      <c r="R1207" s="167" t="n">
        <f aca="false">Q1207*H1207</f>
        <v>0.0218</v>
      </c>
      <c r="S1207" s="167" t="n">
        <v>0</v>
      </c>
      <c r="T1207" s="168" t="n">
        <f aca="false">S1207*H1207</f>
        <v>0</v>
      </c>
      <c r="AR1207" s="169" t="s">
        <v>218</v>
      </c>
      <c r="AT1207" s="169" t="s">
        <v>249</v>
      </c>
      <c r="AU1207" s="169" t="s">
        <v>97</v>
      </c>
      <c r="AY1207" s="3" t="s">
        <v>170</v>
      </c>
      <c r="BE1207" s="170" t="n">
        <f aca="false">IF(N1207="základní",J1207,0)</f>
        <v>0</v>
      </c>
      <c r="BF1207" s="170" t="n">
        <f aca="false">IF(N1207="snížená",J1207,0)</f>
        <v>0</v>
      </c>
      <c r="BG1207" s="170" t="n">
        <f aca="false">IF(N1207="zákl. přenesená",J1207,0)</f>
        <v>0</v>
      </c>
      <c r="BH1207" s="170" t="n">
        <f aca="false">IF(N1207="sníž. přenesená",J1207,0)</f>
        <v>0</v>
      </c>
      <c r="BI1207" s="170" t="n">
        <f aca="false">IF(N1207="nulová",J1207,0)</f>
        <v>0</v>
      </c>
      <c r="BJ1207" s="3" t="s">
        <v>91</v>
      </c>
      <c r="BK1207" s="170" t="n">
        <f aca="false">ROUND(I1207*H1207,2)</f>
        <v>0</v>
      </c>
      <c r="BL1207" s="3" t="s">
        <v>177</v>
      </c>
      <c r="BM1207" s="169" t="s">
        <v>1636</v>
      </c>
    </row>
    <row r="1208" s="23" customFormat="true" ht="11.25" hidden="false" customHeight="false" outlineLevel="0" collapsed="false">
      <c r="B1208" s="24"/>
      <c r="D1208" s="171" t="s">
        <v>179</v>
      </c>
      <c r="F1208" s="172" t="s">
        <v>1635</v>
      </c>
      <c r="I1208" s="173"/>
      <c r="L1208" s="24"/>
      <c r="M1208" s="174"/>
      <c r="T1208" s="58"/>
      <c r="AT1208" s="3" t="s">
        <v>179</v>
      </c>
      <c r="AU1208" s="3" t="s">
        <v>97</v>
      </c>
    </row>
    <row r="1209" s="23" customFormat="true" ht="19.5" hidden="false" customHeight="false" outlineLevel="0" collapsed="false">
      <c r="B1209" s="24"/>
      <c r="D1209" s="171" t="s">
        <v>187</v>
      </c>
      <c r="F1209" s="183" t="s">
        <v>1609</v>
      </c>
      <c r="I1209" s="173"/>
      <c r="L1209" s="24"/>
      <c r="M1209" s="174"/>
      <c r="T1209" s="58"/>
      <c r="AT1209" s="3" t="s">
        <v>187</v>
      </c>
      <c r="AU1209" s="3" t="s">
        <v>97</v>
      </c>
    </row>
    <row r="1210" s="205" customFormat="true" ht="11.25" hidden="false" customHeight="false" outlineLevel="0" collapsed="false">
      <c r="B1210" s="206"/>
      <c r="D1210" s="171" t="s">
        <v>181</v>
      </c>
      <c r="E1210" s="207"/>
      <c r="F1210" s="208" t="s">
        <v>1499</v>
      </c>
      <c r="H1210" s="207"/>
      <c r="I1210" s="209"/>
      <c r="L1210" s="206"/>
      <c r="M1210" s="210"/>
      <c r="T1210" s="211"/>
      <c r="AT1210" s="207" t="s">
        <v>181</v>
      </c>
      <c r="AU1210" s="207" t="s">
        <v>97</v>
      </c>
      <c r="AV1210" s="205" t="s">
        <v>91</v>
      </c>
      <c r="AW1210" s="205" t="s">
        <v>39</v>
      </c>
      <c r="AX1210" s="205" t="s">
        <v>84</v>
      </c>
      <c r="AY1210" s="207" t="s">
        <v>170</v>
      </c>
    </row>
    <row r="1211" s="175" customFormat="true" ht="11.25" hidden="false" customHeight="false" outlineLevel="0" collapsed="false">
      <c r="B1211" s="176"/>
      <c r="D1211" s="171" t="s">
        <v>181</v>
      </c>
      <c r="E1211" s="177"/>
      <c r="F1211" s="178" t="s">
        <v>1329</v>
      </c>
      <c r="H1211" s="179" t="n">
        <v>2</v>
      </c>
      <c r="I1211" s="180"/>
      <c r="L1211" s="176"/>
      <c r="M1211" s="181"/>
      <c r="T1211" s="182"/>
      <c r="AT1211" s="177" t="s">
        <v>181</v>
      </c>
      <c r="AU1211" s="177" t="s">
        <v>97</v>
      </c>
      <c r="AV1211" s="175" t="s">
        <v>97</v>
      </c>
      <c r="AW1211" s="175" t="s">
        <v>39</v>
      </c>
      <c r="AX1211" s="175" t="s">
        <v>84</v>
      </c>
      <c r="AY1211" s="177" t="s">
        <v>170</v>
      </c>
    </row>
    <row r="1212" s="194" customFormat="true" ht="11.25" hidden="false" customHeight="false" outlineLevel="0" collapsed="false">
      <c r="B1212" s="195"/>
      <c r="D1212" s="171" t="s">
        <v>181</v>
      </c>
      <c r="E1212" s="196"/>
      <c r="F1212" s="197" t="s">
        <v>545</v>
      </c>
      <c r="H1212" s="198" t="n">
        <v>2</v>
      </c>
      <c r="I1212" s="199"/>
      <c r="L1212" s="195"/>
      <c r="M1212" s="200"/>
      <c r="T1212" s="201"/>
      <c r="AT1212" s="196" t="s">
        <v>181</v>
      </c>
      <c r="AU1212" s="196" t="s">
        <v>97</v>
      </c>
      <c r="AV1212" s="194" t="s">
        <v>177</v>
      </c>
      <c r="AW1212" s="194" t="s">
        <v>39</v>
      </c>
      <c r="AX1212" s="194" t="s">
        <v>91</v>
      </c>
      <c r="AY1212" s="196" t="s">
        <v>170</v>
      </c>
    </row>
    <row r="1213" s="23" customFormat="true" ht="24.2" hidden="false" customHeight="true" outlineLevel="0" collapsed="false">
      <c r="B1213" s="24"/>
      <c r="C1213" s="158" t="s">
        <v>1637</v>
      </c>
      <c r="D1213" s="158" t="s">
        <v>172</v>
      </c>
      <c r="E1213" s="159" t="s">
        <v>1638</v>
      </c>
      <c r="F1213" s="160" t="s">
        <v>1639</v>
      </c>
      <c r="G1213" s="161" t="s">
        <v>381</v>
      </c>
      <c r="H1213" s="162" t="n">
        <v>3</v>
      </c>
      <c r="I1213" s="163"/>
      <c r="J1213" s="164" t="n">
        <f aca="false">ROUND(I1213*H1213,2)</f>
        <v>0</v>
      </c>
      <c r="K1213" s="160" t="s">
        <v>176</v>
      </c>
      <c r="L1213" s="24"/>
      <c r="M1213" s="165"/>
      <c r="N1213" s="166" t="s">
        <v>49</v>
      </c>
      <c r="P1213" s="167" t="n">
        <f aca="false">O1213*H1213</f>
        <v>0</v>
      </c>
      <c r="Q1213" s="167" t="n">
        <v>0.0001</v>
      </c>
      <c r="R1213" s="167" t="n">
        <f aca="false">Q1213*H1213</f>
        <v>0.0003</v>
      </c>
      <c r="S1213" s="167" t="n">
        <v>0</v>
      </c>
      <c r="T1213" s="168" t="n">
        <f aca="false">S1213*H1213</f>
        <v>0</v>
      </c>
      <c r="AR1213" s="169" t="s">
        <v>177</v>
      </c>
      <c r="AT1213" s="169" t="s">
        <v>172</v>
      </c>
      <c r="AU1213" s="169" t="s">
        <v>97</v>
      </c>
      <c r="AY1213" s="3" t="s">
        <v>170</v>
      </c>
      <c r="BE1213" s="170" t="n">
        <f aca="false">IF(N1213="základní",J1213,0)</f>
        <v>0</v>
      </c>
      <c r="BF1213" s="170" t="n">
        <f aca="false">IF(N1213="snížená",J1213,0)</f>
        <v>0</v>
      </c>
      <c r="BG1213" s="170" t="n">
        <f aca="false">IF(N1213="zákl. přenesená",J1213,0)</f>
        <v>0</v>
      </c>
      <c r="BH1213" s="170" t="n">
        <f aca="false">IF(N1213="sníž. přenesená",J1213,0)</f>
        <v>0</v>
      </c>
      <c r="BI1213" s="170" t="n">
        <f aca="false">IF(N1213="nulová",J1213,0)</f>
        <v>0</v>
      </c>
      <c r="BJ1213" s="3" t="s">
        <v>91</v>
      </c>
      <c r="BK1213" s="170" t="n">
        <f aca="false">ROUND(I1213*H1213,2)</f>
        <v>0</v>
      </c>
      <c r="BL1213" s="3" t="s">
        <v>177</v>
      </c>
      <c r="BM1213" s="169" t="s">
        <v>1640</v>
      </c>
    </row>
    <row r="1214" s="23" customFormat="true" ht="19.5" hidden="false" customHeight="false" outlineLevel="0" collapsed="false">
      <c r="B1214" s="24"/>
      <c r="D1214" s="171" t="s">
        <v>179</v>
      </c>
      <c r="F1214" s="172" t="s">
        <v>1641</v>
      </c>
      <c r="I1214" s="173"/>
      <c r="L1214" s="24"/>
      <c r="M1214" s="174"/>
      <c r="T1214" s="58"/>
      <c r="AT1214" s="3" t="s">
        <v>179</v>
      </c>
      <c r="AU1214" s="3" t="s">
        <v>97</v>
      </c>
    </row>
    <row r="1215" s="205" customFormat="true" ht="11.25" hidden="false" customHeight="false" outlineLevel="0" collapsed="false">
      <c r="B1215" s="206"/>
      <c r="D1215" s="171" t="s">
        <v>181</v>
      </c>
      <c r="E1215" s="207"/>
      <c r="F1215" s="208" t="s">
        <v>835</v>
      </c>
      <c r="H1215" s="207"/>
      <c r="I1215" s="209"/>
      <c r="L1215" s="206"/>
      <c r="M1215" s="210"/>
      <c r="T1215" s="211"/>
      <c r="AT1215" s="207" t="s">
        <v>181</v>
      </c>
      <c r="AU1215" s="207" t="s">
        <v>97</v>
      </c>
      <c r="AV1215" s="205" t="s">
        <v>91</v>
      </c>
      <c r="AW1215" s="205" t="s">
        <v>39</v>
      </c>
      <c r="AX1215" s="205" t="s">
        <v>84</v>
      </c>
      <c r="AY1215" s="207" t="s">
        <v>170</v>
      </c>
    </row>
    <row r="1216" s="175" customFormat="true" ht="11.25" hidden="false" customHeight="false" outlineLevel="0" collapsed="false">
      <c r="B1216" s="176"/>
      <c r="D1216" s="171" t="s">
        <v>181</v>
      </c>
      <c r="E1216" s="177"/>
      <c r="F1216" s="178" t="s">
        <v>1550</v>
      </c>
      <c r="H1216" s="179" t="n">
        <v>3</v>
      </c>
      <c r="I1216" s="180"/>
      <c r="L1216" s="176"/>
      <c r="M1216" s="181"/>
      <c r="T1216" s="182"/>
      <c r="AT1216" s="177" t="s">
        <v>181</v>
      </c>
      <c r="AU1216" s="177" t="s">
        <v>97</v>
      </c>
      <c r="AV1216" s="175" t="s">
        <v>97</v>
      </c>
      <c r="AW1216" s="175" t="s">
        <v>39</v>
      </c>
      <c r="AX1216" s="175" t="s">
        <v>84</v>
      </c>
      <c r="AY1216" s="177" t="s">
        <v>170</v>
      </c>
    </row>
    <row r="1217" s="194" customFormat="true" ht="11.25" hidden="false" customHeight="false" outlineLevel="0" collapsed="false">
      <c r="B1217" s="195"/>
      <c r="D1217" s="171" t="s">
        <v>181</v>
      </c>
      <c r="E1217" s="196"/>
      <c r="F1217" s="197" t="s">
        <v>545</v>
      </c>
      <c r="H1217" s="198" t="n">
        <v>3</v>
      </c>
      <c r="I1217" s="199"/>
      <c r="L1217" s="195"/>
      <c r="M1217" s="200"/>
      <c r="T1217" s="201"/>
      <c r="AT1217" s="196" t="s">
        <v>181</v>
      </c>
      <c r="AU1217" s="196" t="s">
        <v>97</v>
      </c>
      <c r="AV1217" s="194" t="s">
        <v>177</v>
      </c>
      <c r="AW1217" s="194" t="s">
        <v>39</v>
      </c>
      <c r="AX1217" s="194" t="s">
        <v>91</v>
      </c>
      <c r="AY1217" s="196" t="s">
        <v>170</v>
      </c>
    </row>
    <row r="1218" s="23" customFormat="true" ht="24.2" hidden="false" customHeight="true" outlineLevel="0" collapsed="false">
      <c r="B1218" s="24"/>
      <c r="C1218" s="184" t="s">
        <v>1642</v>
      </c>
      <c r="D1218" s="184" t="s">
        <v>249</v>
      </c>
      <c r="E1218" s="185" t="s">
        <v>1643</v>
      </c>
      <c r="F1218" s="186" t="s">
        <v>1644</v>
      </c>
      <c r="G1218" s="187" t="s">
        <v>381</v>
      </c>
      <c r="H1218" s="188" t="n">
        <v>3</v>
      </c>
      <c r="I1218" s="189"/>
      <c r="J1218" s="190" t="n">
        <f aca="false">ROUND(I1218*H1218,2)</f>
        <v>0</v>
      </c>
      <c r="K1218" s="186" t="s">
        <v>176</v>
      </c>
      <c r="L1218" s="191"/>
      <c r="M1218" s="192"/>
      <c r="N1218" s="193" t="s">
        <v>49</v>
      </c>
      <c r="P1218" s="167" t="n">
        <f aca="false">O1218*H1218</f>
        <v>0</v>
      </c>
      <c r="Q1218" s="167" t="n">
        <v>0.014</v>
      </c>
      <c r="R1218" s="167" t="n">
        <f aca="false">Q1218*H1218</f>
        <v>0.042</v>
      </c>
      <c r="S1218" s="167" t="n">
        <v>0</v>
      </c>
      <c r="T1218" s="168" t="n">
        <f aca="false">S1218*H1218</f>
        <v>0</v>
      </c>
      <c r="AR1218" s="169" t="s">
        <v>218</v>
      </c>
      <c r="AT1218" s="169" t="s">
        <v>249</v>
      </c>
      <c r="AU1218" s="169" t="s">
        <v>97</v>
      </c>
      <c r="AY1218" s="3" t="s">
        <v>170</v>
      </c>
      <c r="BE1218" s="170" t="n">
        <f aca="false">IF(N1218="základní",J1218,0)</f>
        <v>0</v>
      </c>
      <c r="BF1218" s="170" t="n">
        <f aca="false">IF(N1218="snížená",J1218,0)</f>
        <v>0</v>
      </c>
      <c r="BG1218" s="170" t="n">
        <f aca="false">IF(N1218="zákl. přenesená",J1218,0)</f>
        <v>0</v>
      </c>
      <c r="BH1218" s="170" t="n">
        <f aca="false">IF(N1218="sníž. přenesená",J1218,0)</f>
        <v>0</v>
      </c>
      <c r="BI1218" s="170" t="n">
        <f aca="false">IF(N1218="nulová",J1218,0)</f>
        <v>0</v>
      </c>
      <c r="BJ1218" s="3" t="s">
        <v>91</v>
      </c>
      <c r="BK1218" s="170" t="n">
        <f aca="false">ROUND(I1218*H1218,2)</f>
        <v>0</v>
      </c>
      <c r="BL1218" s="3" t="s">
        <v>177</v>
      </c>
      <c r="BM1218" s="169" t="s">
        <v>1645</v>
      </c>
    </row>
    <row r="1219" s="23" customFormat="true" ht="19.5" hidden="false" customHeight="false" outlineLevel="0" collapsed="false">
      <c r="B1219" s="24"/>
      <c r="D1219" s="171" t="s">
        <v>179</v>
      </c>
      <c r="F1219" s="172" t="s">
        <v>1644</v>
      </c>
      <c r="I1219" s="173"/>
      <c r="L1219" s="24"/>
      <c r="M1219" s="174"/>
      <c r="T1219" s="58"/>
      <c r="AT1219" s="3" t="s">
        <v>179</v>
      </c>
      <c r="AU1219" s="3" t="s">
        <v>97</v>
      </c>
    </row>
    <row r="1220" s="205" customFormat="true" ht="11.25" hidden="false" customHeight="false" outlineLevel="0" collapsed="false">
      <c r="B1220" s="206"/>
      <c r="D1220" s="171" t="s">
        <v>181</v>
      </c>
      <c r="E1220" s="207"/>
      <c r="F1220" s="208" t="s">
        <v>835</v>
      </c>
      <c r="H1220" s="207"/>
      <c r="I1220" s="209"/>
      <c r="L1220" s="206"/>
      <c r="M1220" s="210"/>
      <c r="T1220" s="211"/>
      <c r="AT1220" s="207" t="s">
        <v>181</v>
      </c>
      <c r="AU1220" s="207" t="s">
        <v>97</v>
      </c>
      <c r="AV1220" s="205" t="s">
        <v>91</v>
      </c>
      <c r="AW1220" s="205" t="s">
        <v>39</v>
      </c>
      <c r="AX1220" s="205" t="s">
        <v>84</v>
      </c>
      <c r="AY1220" s="207" t="s">
        <v>170</v>
      </c>
    </row>
    <row r="1221" s="175" customFormat="true" ht="11.25" hidden="false" customHeight="false" outlineLevel="0" collapsed="false">
      <c r="B1221" s="176"/>
      <c r="D1221" s="171" t="s">
        <v>181</v>
      </c>
      <c r="E1221" s="177"/>
      <c r="F1221" s="178" t="s">
        <v>1550</v>
      </c>
      <c r="H1221" s="179" t="n">
        <v>3</v>
      </c>
      <c r="I1221" s="180"/>
      <c r="L1221" s="176"/>
      <c r="M1221" s="181"/>
      <c r="T1221" s="182"/>
      <c r="AT1221" s="177" t="s">
        <v>181</v>
      </c>
      <c r="AU1221" s="177" t="s">
        <v>97</v>
      </c>
      <c r="AV1221" s="175" t="s">
        <v>97</v>
      </c>
      <c r="AW1221" s="175" t="s">
        <v>39</v>
      </c>
      <c r="AX1221" s="175" t="s">
        <v>84</v>
      </c>
      <c r="AY1221" s="177" t="s">
        <v>170</v>
      </c>
    </row>
    <row r="1222" s="194" customFormat="true" ht="11.25" hidden="false" customHeight="false" outlineLevel="0" collapsed="false">
      <c r="B1222" s="195"/>
      <c r="D1222" s="171" t="s">
        <v>181</v>
      </c>
      <c r="E1222" s="196"/>
      <c r="F1222" s="197" t="s">
        <v>545</v>
      </c>
      <c r="H1222" s="198" t="n">
        <v>3</v>
      </c>
      <c r="I1222" s="199"/>
      <c r="L1222" s="195"/>
      <c r="M1222" s="200"/>
      <c r="T1222" s="201"/>
      <c r="AT1222" s="196" t="s">
        <v>181</v>
      </c>
      <c r="AU1222" s="196" t="s">
        <v>97</v>
      </c>
      <c r="AV1222" s="194" t="s">
        <v>177</v>
      </c>
      <c r="AW1222" s="194" t="s">
        <v>39</v>
      </c>
      <c r="AX1222" s="194" t="s">
        <v>91</v>
      </c>
      <c r="AY1222" s="196" t="s">
        <v>170</v>
      </c>
    </row>
    <row r="1223" s="23" customFormat="true" ht="24.2" hidden="false" customHeight="true" outlineLevel="0" collapsed="false">
      <c r="B1223" s="24"/>
      <c r="C1223" s="158" t="s">
        <v>1646</v>
      </c>
      <c r="D1223" s="158" t="s">
        <v>172</v>
      </c>
      <c r="E1223" s="159" t="s">
        <v>1647</v>
      </c>
      <c r="F1223" s="160" t="s">
        <v>1648</v>
      </c>
      <c r="G1223" s="161" t="s">
        <v>214</v>
      </c>
      <c r="H1223" s="162" t="n">
        <v>33.432</v>
      </c>
      <c r="I1223" s="163"/>
      <c r="J1223" s="164" t="n">
        <f aca="false">ROUND(I1223*H1223,2)</f>
        <v>0</v>
      </c>
      <c r="K1223" s="160" t="s">
        <v>176</v>
      </c>
      <c r="L1223" s="24"/>
      <c r="M1223" s="165"/>
      <c r="N1223" s="166" t="s">
        <v>49</v>
      </c>
      <c r="P1223" s="167" t="n">
        <f aca="false">O1223*H1223</f>
        <v>0</v>
      </c>
      <c r="Q1223" s="167" t="n">
        <v>0</v>
      </c>
      <c r="R1223" s="167" t="n">
        <f aca="false">Q1223*H1223</f>
        <v>0</v>
      </c>
      <c r="S1223" s="167" t="n">
        <v>0.36</v>
      </c>
      <c r="T1223" s="168" t="n">
        <f aca="false">S1223*H1223</f>
        <v>12.03552</v>
      </c>
      <c r="AR1223" s="169" t="s">
        <v>177</v>
      </c>
      <c r="AT1223" s="169" t="s">
        <v>172</v>
      </c>
      <c r="AU1223" s="169" t="s">
        <v>97</v>
      </c>
      <c r="AY1223" s="3" t="s">
        <v>170</v>
      </c>
      <c r="BE1223" s="170" t="n">
        <f aca="false">IF(N1223="základní",J1223,0)</f>
        <v>0</v>
      </c>
      <c r="BF1223" s="170" t="n">
        <f aca="false">IF(N1223="snížená",J1223,0)</f>
        <v>0</v>
      </c>
      <c r="BG1223" s="170" t="n">
        <f aca="false">IF(N1223="zákl. přenesená",J1223,0)</f>
        <v>0</v>
      </c>
      <c r="BH1223" s="170" t="n">
        <f aca="false">IF(N1223="sníž. přenesená",J1223,0)</f>
        <v>0</v>
      </c>
      <c r="BI1223" s="170" t="n">
        <f aca="false">IF(N1223="nulová",J1223,0)</f>
        <v>0</v>
      </c>
      <c r="BJ1223" s="3" t="s">
        <v>91</v>
      </c>
      <c r="BK1223" s="170" t="n">
        <f aca="false">ROUND(I1223*H1223,2)</f>
        <v>0</v>
      </c>
      <c r="BL1223" s="3" t="s">
        <v>177</v>
      </c>
      <c r="BM1223" s="169" t="s">
        <v>1649</v>
      </c>
    </row>
    <row r="1224" s="23" customFormat="true" ht="19.5" hidden="false" customHeight="false" outlineLevel="0" collapsed="false">
      <c r="B1224" s="24"/>
      <c r="D1224" s="171" t="s">
        <v>179</v>
      </c>
      <c r="F1224" s="172" t="s">
        <v>1650</v>
      </c>
      <c r="I1224" s="173"/>
      <c r="L1224" s="24"/>
      <c r="M1224" s="174"/>
      <c r="T1224" s="58"/>
      <c r="AT1224" s="3" t="s">
        <v>179</v>
      </c>
      <c r="AU1224" s="3" t="s">
        <v>97</v>
      </c>
    </row>
    <row r="1225" s="205" customFormat="true" ht="11.25" hidden="false" customHeight="false" outlineLevel="0" collapsed="false">
      <c r="B1225" s="206"/>
      <c r="D1225" s="171" t="s">
        <v>181</v>
      </c>
      <c r="E1225" s="207"/>
      <c r="F1225" s="208" t="s">
        <v>732</v>
      </c>
      <c r="H1225" s="207"/>
      <c r="I1225" s="209"/>
      <c r="L1225" s="206"/>
      <c r="M1225" s="210"/>
      <c r="T1225" s="211"/>
      <c r="AT1225" s="207" t="s">
        <v>181</v>
      </c>
      <c r="AU1225" s="207" t="s">
        <v>97</v>
      </c>
      <c r="AV1225" s="205" t="s">
        <v>91</v>
      </c>
      <c r="AW1225" s="205" t="s">
        <v>39</v>
      </c>
      <c r="AX1225" s="205" t="s">
        <v>84</v>
      </c>
      <c r="AY1225" s="207" t="s">
        <v>170</v>
      </c>
    </row>
    <row r="1226" s="175" customFormat="true" ht="11.25" hidden="false" customHeight="false" outlineLevel="0" collapsed="false">
      <c r="B1226" s="176"/>
      <c r="D1226" s="171" t="s">
        <v>181</v>
      </c>
      <c r="E1226" s="177"/>
      <c r="F1226" s="178" t="s">
        <v>1651</v>
      </c>
      <c r="H1226" s="179" t="n">
        <v>33.432</v>
      </c>
      <c r="I1226" s="180"/>
      <c r="L1226" s="176"/>
      <c r="M1226" s="181"/>
      <c r="T1226" s="182"/>
      <c r="AT1226" s="177" t="s">
        <v>181</v>
      </c>
      <c r="AU1226" s="177" t="s">
        <v>97</v>
      </c>
      <c r="AV1226" s="175" t="s">
        <v>97</v>
      </c>
      <c r="AW1226" s="175" t="s">
        <v>39</v>
      </c>
      <c r="AX1226" s="175" t="s">
        <v>84</v>
      </c>
      <c r="AY1226" s="177" t="s">
        <v>170</v>
      </c>
    </row>
    <row r="1227" s="194" customFormat="true" ht="11.25" hidden="false" customHeight="false" outlineLevel="0" collapsed="false">
      <c r="B1227" s="195"/>
      <c r="D1227" s="171" t="s">
        <v>181</v>
      </c>
      <c r="E1227" s="196"/>
      <c r="F1227" s="197" t="s">
        <v>545</v>
      </c>
      <c r="H1227" s="198" t="n">
        <v>33.432</v>
      </c>
      <c r="I1227" s="199"/>
      <c r="L1227" s="195"/>
      <c r="M1227" s="200"/>
      <c r="T1227" s="201"/>
      <c r="AT1227" s="196" t="s">
        <v>181</v>
      </c>
      <c r="AU1227" s="196" t="s">
        <v>97</v>
      </c>
      <c r="AV1227" s="194" t="s">
        <v>177</v>
      </c>
      <c r="AW1227" s="194" t="s">
        <v>39</v>
      </c>
      <c r="AX1227" s="194" t="s">
        <v>91</v>
      </c>
      <c r="AY1227" s="196" t="s">
        <v>170</v>
      </c>
    </row>
    <row r="1228" s="23" customFormat="true" ht="21.75" hidden="false" customHeight="true" outlineLevel="0" collapsed="false">
      <c r="B1228" s="24"/>
      <c r="C1228" s="158" t="s">
        <v>1652</v>
      </c>
      <c r="D1228" s="158" t="s">
        <v>172</v>
      </c>
      <c r="E1228" s="159" t="s">
        <v>1653</v>
      </c>
      <c r="F1228" s="160" t="s">
        <v>1654</v>
      </c>
      <c r="G1228" s="161" t="s">
        <v>196</v>
      </c>
      <c r="H1228" s="162" t="n">
        <v>551.85</v>
      </c>
      <c r="I1228" s="163"/>
      <c r="J1228" s="164" t="n">
        <f aca="false">ROUND(I1228*H1228,2)</f>
        <v>0</v>
      </c>
      <c r="K1228" s="160" t="s">
        <v>176</v>
      </c>
      <c r="L1228" s="24"/>
      <c r="M1228" s="165"/>
      <c r="N1228" s="166" t="s">
        <v>49</v>
      </c>
      <c r="P1228" s="167" t="n">
        <f aca="false">O1228*H1228</f>
        <v>0</v>
      </c>
      <c r="Q1228" s="167" t="n">
        <v>0</v>
      </c>
      <c r="R1228" s="167" t="n">
        <f aca="false">Q1228*H1228</f>
        <v>0</v>
      </c>
      <c r="S1228" s="167" t="n">
        <v>0</v>
      </c>
      <c r="T1228" s="168" t="n">
        <f aca="false">S1228*H1228</f>
        <v>0</v>
      </c>
      <c r="AR1228" s="169" t="s">
        <v>177</v>
      </c>
      <c r="AT1228" s="169" t="s">
        <v>172</v>
      </c>
      <c r="AU1228" s="169" t="s">
        <v>97</v>
      </c>
      <c r="AY1228" s="3" t="s">
        <v>170</v>
      </c>
      <c r="BE1228" s="170" t="n">
        <f aca="false">IF(N1228="základní",J1228,0)</f>
        <v>0</v>
      </c>
      <c r="BF1228" s="170" t="n">
        <f aca="false">IF(N1228="snížená",J1228,0)</f>
        <v>0</v>
      </c>
      <c r="BG1228" s="170" t="n">
        <f aca="false">IF(N1228="zákl. přenesená",J1228,0)</f>
        <v>0</v>
      </c>
      <c r="BH1228" s="170" t="n">
        <f aca="false">IF(N1228="sníž. přenesená",J1228,0)</f>
        <v>0</v>
      </c>
      <c r="BI1228" s="170" t="n">
        <f aca="false">IF(N1228="nulová",J1228,0)</f>
        <v>0</v>
      </c>
      <c r="BJ1228" s="3" t="s">
        <v>91</v>
      </c>
      <c r="BK1228" s="170" t="n">
        <f aca="false">ROUND(I1228*H1228,2)</f>
        <v>0</v>
      </c>
      <c r="BL1228" s="3" t="s">
        <v>177</v>
      </c>
      <c r="BM1228" s="169" t="s">
        <v>1655</v>
      </c>
    </row>
    <row r="1229" s="23" customFormat="true" ht="11.25" hidden="false" customHeight="false" outlineLevel="0" collapsed="false">
      <c r="B1229" s="24"/>
      <c r="D1229" s="171" t="s">
        <v>179</v>
      </c>
      <c r="F1229" s="172" t="s">
        <v>1656</v>
      </c>
      <c r="I1229" s="173"/>
      <c r="L1229" s="24"/>
      <c r="M1229" s="174"/>
      <c r="T1229" s="58"/>
      <c r="AT1229" s="3" t="s">
        <v>179</v>
      </c>
      <c r="AU1229" s="3" t="s">
        <v>97</v>
      </c>
    </row>
    <row r="1230" s="205" customFormat="true" ht="11.25" hidden="false" customHeight="false" outlineLevel="0" collapsed="false">
      <c r="B1230" s="206"/>
      <c r="D1230" s="171" t="s">
        <v>181</v>
      </c>
      <c r="E1230" s="207"/>
      <c r="F1230" s="208" t="s">
        <v>732</v>
      </c>
      <c r="H1230" s="207"/>
      <c r="I1230" s="209"/>
      <c r="L1230" s="206"/>
      <c r="M1230" s="210"/>
      <c r="T1230" s="211"/>
      <c r="AT1230" s="207" t="s">
        <v>181</v>
      </c>
      <c r="AU1230" s="207" t="s">
        <v>97</v>
      </c>
      <c r="AV1230" s="205" t="s">
        <v>91</v>
      </c>
      <c r="AW1230" s="205" t="s">
        <v>39</v>
      </c>
      <c r="AX1230" s="205" t="s">
        <v>84</v>
      </c>
      <c r="AY1230" s="207" t="s">
        <v>170</v>
      </c>
    </row>
    <row r="1231" s="175" customFormat="true" ht="11.25" hidden="false" customHeight="false" outlineLevel="0" collapsed="false">
      <c r="B1231" s="176"/>
      <c r="D1231" s="171" t="s">
        <v>181</v>
      </c>
      <c r="E1231" s="177"/>
      <c r="F1231" s="178" t="s">
        <v>1657</v>
      </c>
      <c r="H1231" s="179" t="n">
        <v>551.85</v>
      </c>
      <c r="I1231" s="180"/>
      <c r="L1231" s="176"/>
      <c r="M1231" s="181"/>
      <c r="T1231" s="182"/>
      <c r="AT1231" s="177" t="s">
        <v>181</v>
      </c>
      <c r="AU1231" s="177" t="s">
        <v>97</v>
      </c>
      <c r="AV1231" s="175" t="s">
        <v>97</v>
      </c>
      <c r="AW1231" s="175" t="s">
        <v>39</v>
      </c>
      <c r="AX1231" s="175" t="s">
        <v>84</v>
      </c>
      <c r="AY1231" s="177" t="s">
        <v>170</v>
      </c>
    </row>
    <row r="1232" s="194" customFormat="true" ht="11.25" hidden="false" customHeight="false" outlineLevel="0" collapsed="false">
      <c r="B1232" s="195"/>
      <c r="D1232" s="171" t="s">
        <v>181</v>
      </c>
      <c r="E1232" s="196"/>
      <c r="F1232" s="197" t="s">
        <v>545</v>
      </c>
      <c r="H1232" s="198" t="n">
        <v>551.85</v>
      </c>
      <c r="I1232" s="199"/>
      <c r="L1232" s="195"/>
      <c r="M1232" s="200"/>
      <c r="T1232" s="201"/>
      <c r="AT1232" s="196" t="s">
        <v>181</v>
      </c>
      <c r="AU1232" s="196" t="s">
        <v>97</v>
      </c>
      <c r="AV1232" s="194" t="s">
        <v>177</v>
      </c>
      <c r="AW1232" s="194" t="s">
        <v>39</v>
      </c>
      <c r="AX1232" s="194" t="s">
        <v>91</v>
      </c>
      <c r="AY1232" s="196" t="s">
        <v>170</v>
      </c>
    </row>
    <row r="1233" s="23" customFormat="true" ht="24.2" hidden="false" customHeight="true" outlineLevel="0" collapsed="false">
      <c r="B1233" s="24"/>
      <c r="C1233" s="158" t="s">
        <v>1658</v>
      </c>
      <c r="D1233" s="158" t="s">
        <v>172</v>
      </c>
      <c r="E1233" s="159" t="s">
        <v>1659</v>
      </c>
      <c r="F1233" s="160" t="s">
        <v>1660</v>
      </c>
      <c r="G1233" s="161" t="s">
        <v>381</v>
      </c>
      <c r="H1233" s="162" t="n">
        <v>5</v>
      </c>
      <c r="I1233" s="163"/>
      <c r="J1233" s="164" t="n">
        <f aca="false">ROUND(I1233*H1233,2)</f>
        <v>0</v>
      </c>
      <c r="K1233" s="160" t="s">
        <v>176</v>
      </c>
      <c r="L1233" s="24"/>
      <c r="M1233" s="165"/>
      <c r="N1233" s="166" t="s">
        <v>49</v>
      </c>
      <c r="P1233" s="167" t="n">
        <f aca="false">O1233*H1233</f>
        <v>0</v>
      </c>
      <c r="Q1233" s="167" t="n">
        <v>0.45937</v>
      </c>
      <c r="R1233" s="167" t="n">
        <f aca="false">Q1233*H1233</f>
        <v>2.29685</v>
      </c>
      <c r="S1233" s="167" t="n">
        <v>0</v>
      </c>
      <c r="T1233" s="168" t="n">
        <f aca="false">S1233*H1233</f>
        <v>0</v>
      </c>
      <c r="AR1233" s="169" t="s">
        <v>177</v>
      </c>
      <c r="AT1233" s="169" t="s">
        <v>172</v>
      </c>
      <c r="AU1233" s="169" t="s">
        <v>97</v>
      </c>
      <c r="AY1233" s="3" t="s">
        <v>170</v>
      </c>
      <c r="BE1233" s="170" t="n">
        <f aca="false">IF(N1233="základní",J1233,0)</f>
        <v>0</v>
      </c>
      <c r="BF1233" s="170" t="n">
        <f aca="false">IF(N1233="snížená",J1233,0)</f>
        <v>0</v>
      </c>
      <c r="BG1233" s="170" t="n">
        <f aca="false">IF(N1233="zákl. přenesená",J1233,0)</f>
        <v>0</v>
      </c>
      <c r="BH1233" s="170" t="n">
        <f aca="false">IF(N1233="sníž. přenesená",J1233,0)</f>
        <v>0</v>
      </c>
      <c r="BI1233" s="170" t="n">
        <f aca="false">IF(N1233="nulová",J1233,0)</f>
        <v>0</v>
      </c>
      <c r="BJ1233" s="3" t="s">
        <v>91</v>
      </c>
      <c r="BK1233" s="170" t="n">
        <f aca="false">ROUND(I1233*H1233,2)</f>
        <v>0</v>
      </c>
      <c r="BL1233" s="3" t="s">
        <v>177</v>
      </c>
      <c r="BM1233" s="169" t="s">
        <v>1661</v>
      </c>
    </row>
    <row r="1234" s="23" customFormat="true" ht="19.5" hidden="false" customHeight="false" outlineLevel="0" collapsed="false">
      <c r="B1234" s="24"/>
      <c r="D1234" s="171" t="s">
        <v>179</v>
      </c>
      <c r="F1234" s="172" t="s">
        <v>1662</v>
      </c>
      <c r="I1234" s="173"/>
      <c r="L1234" s="24"/>
      <c r="M1234" s="174"/>
      <c r="T1234" s="58"/>
      <c r="AT1234" s="3" t="s">
        <v>179</v>
      </c>
      <c r="AU1234" s="3" t="s">
        <v>97</v>
      </c>
    </row>
    <row r="1235" s="205" customFormat="true" ht="11.25" hidden="false" customHeight="false" outlineLevel="0" collapsed="false">
      <c r="B1235" s="206"/>
      <c r="D1235" s="171" t="s">
        <v>181</v>
      </c>
      <c r="E1235" s="207"/>
      <c r="F1235" s="208" t="s">
        <v>732</v>
      </c>
      <c r="H1235" s="207"/>
      <c r="I1235" s="209"/>
      <c r="L1235" s="206"/>
      <c r="M1235" s="210"/>
      <c r="T1235" s="211"/>
      <c r="AT1235" s="207" t="s">
        <v>181</v>
      </c>
      <c r="AU1235" s="207" t="s">
        <v>97</v>
      </c>
      <c r="AV1235" s="205" t="s">
        <v>91</v>
      </c>
      <c r="AW1235" s="205" t="s">
        <v>39</v>
      </c>
      <c r="AX1235" s="205" t="s">
        <v>84</v>
      </c>
      <c r="AY1235" s="207" t="s">
        <v>170</v>
      </c>
    </row>
    <row r="1236" s="175" customFormat="true" ht="11.25" hidden="false" customHeight="false" outlineLevel="0" collapsed="false">
      <c r="B1236" s="176"/>
      <c r="D1236" s="171" t="s">
        <v>181</v>
      </c>
      <c r="E1236" s="177"/>
      <c r="F1236" s="178" t="s">
        <v>1663</v>
      </c>
      <c r="H1236" s="179" t="n">
        <v>1</v>
      </c>
      <c r="I1236" s="180"/>
      <c r="L1236" s="176"/>
      <c r="M1236" s="181"/>
      <c r="T1236" s="182"/>
      <c r="AT1236" s="177" t="s">
        <v>181</v>
      </c>
      <c r="AU1236" s="177" t="s">
        <v>97</v>
      </c>
      <c r="AV1236" s="175" t="s">
        <v>97</v>
      </c>
      <c r="AW1236" s="175" t="s">
        <v>39</v>
      </c>
      <c r="AX1236" s="175" t="s">
        <v>84</v>
      </c>
      <c r="AY1236" s="177" t="s">
        <v>170</v>
      </c>
    </row>
    <row r="1237" s="175" customFormat="true" ht="11.25" hidden="false" customHeight="false" outlineLevel="0" collapsed="false">
      <c r="B1237" s="176"/>
      <c r="D1237" s="171" t="s">
        <v>181</v>
      </c>
      <c r="E1237" s="177"/>
      <c r="F1237" s="178" t="s">
        <v>1664</v>
      </c>
      <c r="H1237" s="179" t="n">
        <v>2</v>
      </c>
      <c r="I1237" s="180"/>
      <c r="L1237" s="176"/>
      <c r="M1237" s="181"/>
      <c r="T1237" s="182"/>
      <c r="AT1237" s="177" t="s">
        <v>181</v>
      </c>
      <c r="AU1237" s="177" t="s">
        <v>97</v>
      </c>
      <c r="AV1237" s="175" t="s">
        <v>97</v>
      </c>
      <c r="AW1237" s="175" t="s">
        <v>39</v>
      </c>
      <c r="AX1237" s="175" t="s">
        <v>84</v>
      </c>
      <c r="AY1237" s="177" t="s">
        <v>170</v>
      </c>
    </row>
    <row r="1238" s="175" customFormat="true" ht="11.25" hidden="false" customHeight="false" outlineLevel="0" collapsed="false">
      <c r="B1238" s="176"/>
      <c r="D1238" s="171" t="s">
        <v>181</v>
      </c>
      <c r="E1238" s="177"/>
      <c r="F1238" s="178" t="s">
        <v>1665</v>
      </c>
      <c r="H1238" s="179" t="n">
        <v>1</v>
      </c>
      <c r="I1238" s="180"/>
      <c r="L1238" s="176"/>
      <c r="M1238" s="181"/>
      <c r="T1238" s="182"/>
      <c r="AT1238" s="177" t="s">
        <v>181</v>
      </c>
      <c r="AU1238" s="177" t="s">
        <v>97</v>
      </c>
      <c r="AV1238" s="175" t="s">
        <v>97</v>
      </c>
      <c r="AW1238" s="175" t="s">
        <v>39</v>
      </c>
      <c r="AX1238" s="175" t="s">
        <v>84</v>
      </c>
      <c r="AY1238" s="177" t="s">
        <v>170</v>
      </c>
    </row>
    <row r="1239" s="175" customFormat="true" ht="11.25" hidden="false" customHeight="false" outlineLevel="0" collapsed="false">
      <c r="B1239" s="176"/>
      <c r="D1239" s="171" t="s">
        <v>181</v>
      </c>
      <c r="E1239" s="177"/>
      <c r="F1239" s="178" t="s">
        <v>1666</v>
      </c>
      <c r="H1239" s="179" t="n">
        <v>1</v>
      </c>
      <c r="I1239" s="180"/>
      <c r="L1239" s="176"/>
      <c r="M1239" s="181"/>
      <c r="T1239" s="182"/>
      <c r="AT1239" s="177" t="s">
        <v>181</v>
      </c>
      <c r="AU1239" s="177" t="s">
        <v>97</v>
      </c>
      <c r="AV1239" s="175" t="s">
        <v>97</v>
      </c>
      <c r="AW1239" s="175" t="s">
        <v>39</v>
      </c>
      <c r="AX1239" s="175" t="s">
        <v>84</v>
      </c>
      <c r="AY1239" s="177" t="s">
        <v>170</v>
      </c>
    </row>
    <row r="1240" s="194" customFormat="true" ht="11.25" hidden="false" customHeight="false" outlineLevel="0" collapsed="false">
      <c r="B1240" s="195"/>
      <c r="D1240" s="171" t="s">
        <v>181</v>
      </c>
      <c r="E1240" s="196"/>
      <c r="F1240" s="197" t="s">
        <v>545</v>
      </c>
      <c r="H1240" s="198" t="n">
        <v>5</v>
      </c>
      <c r="I1240" s="199"/>
      <c r="L1240" s="195"/>
      <c r="M1240" s="200"/>
      <c r="T1240" s="201"/>
      <c r="AT1240" s="196" t="s">
        <v>181</v>
      </c>
      <c r="AU1240" s="196" t="s">
        <v>97</v>
      </c>
      <c r="AV1240" s="194" t="s">
        <v>177</v>
      </c>
      <c r="AW1240" s="194" t="s">
        <v>39</v>
      </c>
      <c r="AX1240" s="194" t="s">
        <v>91</v>
      </c>
      <c r="AY1240" s="196" t="s">
        <v>170</v>
      </c>
    </row>
    <row r="1241" s="23" customFormat="true" ht="24.2" hidden="false" customHeight="true" outlineLevel="0" collapsed="false">
      <c r="B1241" s="24"/>
      <c r="C1241" s="158" t="s">
        <v>1667</v>
      </c>
      <c r="D1241" s="158" t="s">
        <v>172</v>
      </c>
      <c r="E1241" s="159" t="s">
        <v>1668</v>
      </c>
      <c r="F1241" s="160" t="s">
        <v>1669</v>
      </c>
      <c r="G1241" s="161" t="s">
        <v>196</v>
      </c>
      <c r="H1241" s="162" t="n">
        <v>250.05</v>
      </c>
      <c r="I1241" s="163"/>
      <c r="J1241" s="164" t="n">
        <f aca="false">ROUND(I1241*H1241,2)</f>
        <v>0</v>
      </c>
      <c r="K1241" s="160" t="s">
        <v>176</v>
      </c>
      <c r="L1241" s="24"/>
      <c r="M1241" s="165"/>
      <c r="N1241" s="166" t="s">
        <v>49</v>
      </c>
      <c r="P1241" s="167" t="n">
        <f aca="false">O1241*H1241</f>
        <v>0</v>
      </c>
      <c r="Q1241" s="167" t="n">
        <v>0</v>
      </c>
      <c r="R1241" s="167" t="n">
        <f aca="false">Q1241*H1241</f>
        <v>0</v>
      </c>
      <c r="S1241" s="167" t="n">
        <v>0</v>
      </c>
      <c r="T1241" s="168" t="n">
        <f aca="false">S1241*H1241</f>
        <v>0</v>
      </c>
      <c r="AR1241" s="169" t="s">
        <v>177</v>
      </c>
      <c r="AT1241" s="169" t="s">
        <v>172</v>
      </c>
      <c r="AU1241" s="169" t="s">
        <v>97</v>
      </c>
      <c r="AY1241" s="3" t="s">
        <v>170</v>
      </c>
      <c r="BE1241" s="170" t="n">
        <f aca="false">IF(N1241="základní",J1241,0)</f>
        <v>0</v>
      </c>
      <c r="BF1241" s="170" t="n">
        <f aca="false">IF(N1241="snížená",J1241,0)</f>
        <v>0</v>
      </c>
      <c r="BG1241" s="170" t="n">
        <f aca="false">IF(N1241="zákl. přenesená",J1241,0)</f>
        <v>0</v>
      </c>
      <c r="BH1241" s="170" t="n">
        <f aca="false">IF(N1241="sníž. přenesená",J1241,0)</f>
        <v>0</v>
      </c>
      <c r="BI1241" s="170" t="n">
        <f aca="false">IF(N1241="nulová",J1241,0)</f>
        <v>0</v>
      </c>
      <c r="BJ1241" s="3" t="s">
        <v>91</v>
      </c>
      <c r="BK1241" s="170" t="n">
        <f aca="false">ROUND(I1241*H1241,2)</f>
        <v>0</v>
      </c>
      <c r="BL1241" s="3" t="s">
        <v>177</v>
      </c>
      <c r="BM1241" s="169" t="s">
        <v>1670</v>
      </c>
    </row>
    <row r="1242" s="23" customFormat="true" ht="11.25" hidden="false" customHeight="false" outlineLevel="0" collapsed="false">
      <c r="B1242" s="24"/>
      <c r="D1242" s="171" t="s">
        <v>179</v>
      </c>
      <c r="F1242" s="172" t="s">
        <v>1671</v>
      </c>
      <c r="I1242" s="173"/>
      <c r="L1242" s="24"/>
      <c r="M1242" s="174"/>
      <c r="T1242" s="58"/>
      <c r="AT1242" s="3" t="s">
        <v>179</v>
      </c>
      <c r="AU1242" s="3" t="s">
        <v>97</v>
      </c>
    </row>
    <row r="1243" s="205" customFormat="true" ht="11.25" hidden="false" customHeight="false" outlineLevel="0" collapsed="false">
      <c r="B1243" s="206"/>
      <c r="D1243" s="171" t="s">
        <v>181</v>
      </c>
      <c r="E1243" s="207"/>
      <c r="F1243" s="208" t="s">
        <v>732</v>
      </c>
      <c r="H1243" s="207"/>
      <c r="I1243" s="209"/>
      <c r="L1243" s="206"/>
      <c r="M1243" s="210"/>
      <c r="T1243" s="211"/>
      <c r="AT1243" s="207" t="s">
        <v>181</v>
      </c>
      <c r="AU1243" s="207" t="s">
        <v>97</v>
      </c>
      <c r="AV1243" s="205" t="s">
        <v>91</v>
      </c>
      <c r="AW1243" s="205" t="s">
        <v>39</v>
      </c>
      <c r="AX1243" s="205" t="s">
        <v>84</v>
      </c>
      <c r="AY1243" s="207" t="s">
        <v>170</v>
      </c>
    </row>
    <row r="1244" s="175" customFormat="true" ht="11.25" hidden="false" customHeight="false" outlineLevel="0" collapsed="false">
      <c r="B1244" s="176"/>
      <c r="D1244" s="171" t="s">
        <v>181</v>
      </c>
      <c r="E1244" s="177"/>
      <c r="F1244" s="178" t="s">
        <v>1672</v>
      </c>
      <c r="H1244" s="179" t="n">
        <v>145.25</v>
      </c>
      <c r="I1244" s="180"/>
      <c r="L1244" s="176"/>
      <c r="M1244" s="181"/>
      <c r="T1244" s="182"/>
      <c r="AT1244" s="177" t="s">
        <v>181</v>
      </c>
      <c r="AU1244" s="177" t="s">
        <v>97</v>
      </c>
      <c r="AV1244" s="175" t="s">
        <v>97</v>
      </c>
      <c r="AW1244" s="175" t="s">
        <v>39</v>
      </c>
      <c r="AX1244" s="175" t="s">
        <v>84</v>
      </c>
      <c r="AY1244" s="177" t="s">
        <v>170</v>
      </c>
    </row>
    <row r="1245" s="175" customFormat="true" ht="11.25" hidden="false" customHeight="false" outlineLevel="0" collapsed="false">
      <c r="B1245" s="176"/>
      <c r="D1245" s="171" t="s">
        <v>181</v>
      </c>
      <c r="E1245" s="177"/>
      <c r="F1245" s="178" t="s">
        <v>1673</v>
      </c>
      <c r="H1245" s="179" t="n">
        <v>65.65</v>
      </c>
      <c r="I1245" s="180"/>
      <c r="L1245" s="176"/>
      <c r="M1245" s="181"/>
      <c r="T1245" s="182"/>
      <c r="AT1245" s="177" t="s">
        <v>181</v>
      </c>
      <c r="AU1245" s="177" t="s">
        <v>97</v>
      </c>
      <c r="AV1245" s="175" t="s">
        <v>97</v>
      </c>
      <c r="AW1245" s="175" t="s">
        <v>39</v>
      </c>
      <c r="AX1245" s="175" t="s">
        <v>84</v>
      </c>
      <c r="AY1245" s="177" t="s">
        <v>170</v>
      </c>
    </row>
    <row r="1246" s="175" customFormat="true" ht="11.25" hidden="false" customHeight="false" outlineLevel="0" collapsed="false">
      <c r="B1246" s="176"/>
      <c r="D1246" s="171" t="s">
        <v>181</v>
      </c>
      <c r="E1246" s="177"/>
      <c r="F1246" s="178" t="s">
        <v>1674</v>
      </c>
      <c r="H1246" s="179" t="n">
        <v>39.15</v>
      </c>
      <c r="I1246" s="180"/>
      <c r="L1246" s="176"/>
      <c r="M1246" s="181"/>
      <c r="T1246" s="182"/>
      <c r="AT1246" s="177" t="s">
        <v>181</v>
      </c>
      <c r="AU1246" s="177" t="s">
        <v>97</v>
      </c>
      <c r="AV1246" s="175" t="s">
        <v>97</v>
      </c>
      <c r="AW1246" s="175" t="s">
        <v>39</v>
      </c>
      <c r="AX1246" s="175" t="s">
        <v>84</v>
      </c>
      <c r="AY1246" s="177" t="s">
        <v>170</v>
      </c>
    </row>
    <row r="1247" s="194" customFormat="true" ht="11.25" hidden="false" customHeight="false" outlineLevel="0" collapsed="false">
      <c r="B1247" s="195"/>
      <c r="D1247" s="171" t="s">
        <v>181</v>
      </c>
      <c r="E1247" s="196"/>
      <c r="F1247" s="197" t="s">
        <v>545</v>
      </c>
      <c r="H1247" s="198" t="n">
        <v>250.05</v>
      </c>
      <c r="I1247" s="199"/>
      <c r="L1247" s="195"/>
      <c r="M1247" s="200"/>
      <c r="T1247" s="201"/>
      <c r="AT1247" s="196" t="s">
        <v>181</v>
      </c>
      <c r="AU1247" s="196" t="s">
        <v>97</v>
      </c>
      <c r="AV1247" s="194" t="s">
        <v>177</v>
      </c>
      <c r="AW1247" s="194" t="s">
        <v>39</v>
      </c>
      <c r="AX1247" s="194" t="s">
        <v>91</v>
      </c>
      <c r="AY1247" s="196" t="s">
        <v>170</v>
      </c>
    </row>
    <row r="1248" s="23" customFormat="true" ht="21.75" hidden="false" customHeight="true" outlineLevel="0" collapsed="false">
      <c r="B1248" s="24"/>
      <c r="C1248" s="158" t="s">
        <v>1675</v>
      </c>
      <c r="D1248" s="158" t="s">
        <v>172</v>
      </c>
      <c r="E1248" s="159" t="s">
        <v>1676</v>
      </c>
      <c r="F1248" s="160" t="s">
        <v>1677</v>
      </c>
      <c r="G1248" s="161" t="s">
        <v>196</v>
      </c>
      <c r="H1248" s="162" t="n">
        <v>68.9</v>
      </c>
      <c r="I1248" s="163"/>
      <c r="J1248" s="164" t="n">
        <f aca="false">ROUND(I1248*H1248,2)</f>
        <v>0</v>
      </c>
      <c r="K1248" s="160" t="s">
        <v>176</v>
      </c>
      <c r="L1248" s="24"/>
      <c r="M1248" s="165"/>
      <c r="N1248" s="166" t="s">
        <v>49</v>
      </c>
      <c r="P1248" s="167" t="n">
        <f aca="false">O1248*H1248</f>
        <v>0</v>
      </c>
      <c r="Q1248" s="167" t="n">
        <v>0</v>
      </c>
      <c r="R1248" s="167" t="n">
        <f aca="false">Q1248*H1248</f>
        <v>0</v>
      </c>
      <c r="S1248" s="167" t="n">
        <v>0</v>
      </c>
      <c r="T1248" s="168" t="n">
        <f aca="false">S1248*H1248</f>
        <v>0</v>
      </c>
      <c r="AR1248" s="169" t="s">
        <v>177</v>
      </c>
      <c r="AT1248" s="169" t="s">
        <v>172</v>
      </c>
      <c r="AU1248" s="169" t="s">
        <v>97</v>
      </c>
      <c r="AY1248" s="3" t="s">
        <v>170</v>
      </c>
      <c r="BE1248" s="170" t="n">
        <f aca="false">IF(N1248="základní",J1248,0)</f>
        <v>0</v>
      </c>
      <c r="BF1248" s="170" t="n">
        <f aca="false">IF(N1248="snížená",J1248,0)</f>
        <v>0</v>
      </c>
      <c r="BG1248" s="170" t="n">
        <f aca="false">IF(N1248="zákl. přenesená",J1248,0)</f>
        <v>0</v>
      </c>
      <c r="BH1248" s="170" t="n">
        <f aca="false">IF(N1248="sníž. přenesená",J1248,0)</f>
        <v>0</v>
      </c>
      <c r="BI1248" s="170" t="n">
        <f aca="false">IF(N1248="nulová",J1248,0)</f>
        <v>0</v>
      </c>
      <c r="BJ1248" s="3" t="s">
        <v>91</v>
      </c>
      <c r="BK1248" s="170" t="n">
        <f aca="false">ROUND(I1248*H1248,2)</f>
        <v>0</v>
      </c>
      <c r="BL1248" s="3" t="s">
        <v>177</v>
      </c>
      <c r="BM1248" s="169" t="s">
        <v>1678</v>
      </c>
    </row>
    <row r="1249" s="23" customFormat="true" ht="11.25" hidden="false" customHeight="false" outlineLevel="0" collapsed="false">
      <c r="B1249" s="24"/>
      <c r="D1249" s="171" t="s">
        <v>179</v>
      </c>
      <c r="F1249" s="172" t="s">
        <v>1679</v>
      </c>
      <c r="I1249" s="173"/>
      <c r="L1249" s="24"/>
      <c r="M1249" s="174"/>
      <c r="T1249" s="58"/>
      <c r="AT1249" s="3" t="s">
        <v>179</v>
      </c>
      <c r="AU1249" s="3" t="s">
        <v>97</v>
      </c>
    </row>
    <row r="1250" s="205" customFormat="true" ht="11.25" hidden="false" customHeight="false" outlineLevel="0" collapsed="false">
      <c r="B1250" s="206"/>
      <c r="D1250" s="171" t="s">
        <v>181</v>
      </c>
      <c r="E1250" s="207"/>
      <c r="F1250" s="208" t="s">
        <v>732</v>
      </c>
      <c r="H1250" s="207"/>
      <c r="I1250" s="209"/>
      <c r="L1250" s="206"/>
      <c r="M1250" s="210"/>
      <c r="T1250" s="211"/>
      <c r="AT1250" s="207" t="s">
        <v>181</v>
      </c>
      <c r="AU1250" s="207" t="s">
        <v>97</v>
      </c>
      <c r="AV1250" s="205" t="s">
        <v>91</v>
      </c>
      <c r="AW1250" s="205" t="s">
        <v>39</v>
      </c>
      <c r="AX1250" s="205" t="s">
        <v>84</v>
      </c>
      <c r="AY1250" s="207" t="s">
        <v>170</v>
      </c>
    </row>
    <row r="1251" s="175" customFormat="true" ht="11.25" hidden="false" customHeight="false" outlineLevel="0" collapsed="false">
      <c r="B1251" s="176"/>
      <c r="D1251" s="171" t="s">
        <v>181</v>
      </c>
      <c r="E1251" s="177"/>
      <c r="F1251" s="178" t="s">
        <v>1680</v>
      </c>
      <c r="H1251" s="179" t="n">
        <v>68.9</v>
      </c>
      <c r="I1251" s="180"/>
      <c r="L1251" s="176"/>
      <c r="M1251" s="181"/>
      <c r="T1251" s="182"/>
      <c r="AT1251" s="177" t="s">
        <v>181</v>
      </c>
      <c r="AU1251" s="177" t="s">
        <v>97</v>
      </c>
      <c r="AV1251" s="175" t="s">
        <v>97</v>
      </c>
      <c r="AW1251" s="175" t="s">
        <v>39</v>
      </c>
      <c r="AX1251" s="175" t="s">
        <v>84</v>
      </c>
      <c r="AY1251" s="177" t="s">
        <v>170</v>
      </c>
    </row>
    <row r="1252" s="194" customFormat="true" ht="11.25" hidden="false" customHeight="false" outlineLevel="0" collapsed="false">
      <c r="B1252" s="195"/>
      <c r="D1252" s="171" t="s">
        <v>181</v>
      </c>
      <c r="E1252" s="196"/>
      <c r="F1252" s="197" t="s">
        <v>545</v>
      </c>
      <c r="H1252" s="198" t="n">
        <v>68.9</v>
      </c>
      <c r="I1252" s="199"/>
      <c r="L1252" s="195"/>
      <c r="M1252" s="200"/>
      <c r="T1252" s="201"/>
      <c r="AT1252" s="196" t="s">
        <v>181</v>
      </c>
      <c r="AU1252" s="196" t="s">
        <v>97</v>
      </c>
      <c r="AV1252" s="194" t="s">
        <v>177</v>
      </c>
      <c r="AW1252" s="194" t="s">
        <v>39</v>
      </c>
      <c r="AX1252" s="194" t="s">
        <v>91</v>
      </c>
      <c r="AY1252" s="196" t="s">
        <v>170</v>
      </c>
    </row>
    <row r="1253" s="23" customFormat="true" ht="24.2" hidden="false" customHeight="true" outlineLevel="0" collapsed="false">
      <c r="B1253" s="24"/>
      <c r="C1253" s="158" t="s">
        <v>1681</v>
      </c>
      <c r="D1253" s="158" t="s">
        <v>172</v>
      </c>
      <c r="E1253" s="159" t="s">
        <v>1682</v>
      </c>
      <c r="F1253" s="160" t="s">
        <v>1683</v>
      </c>
      <c r="G1253" s="161" t="s">
        <v>381</v>
      </c>
      <c r="H1253" s="162" t="n">
        <v>1</v>
      </c>
      <c r="I1253" s="163"/>
      <c r="J1253" s="164" t="n">
        <f aca="false">ROUND(I1253*H1253,2)</f>
        <v>0</v>
      </c>
      <c r="K1253" s="160" t="s">
        <v>176</v>
      </c>
      <c r="L1253" s="24"/>
      <c r="M1253" s="165"/>
      <c r="N1253" s="166" t="s">
        <v>49</v>
      </c>
      <c r="P1253" s="167" t="n">
        <f aca="false">O1253*H1253</f>
        <v>0</v>
      </c>
      <c r="Q1253" s="167" t="n">
        <v>0.47094</v>
      </c>
      <c r="R1253" s="167" t="n">
        <f aca="false">Q1253*H1253</f>
        <v>0.47094</v>
      </c>
      <c r="S1253" s="167" t="n">
        <v>0</v>
      </c>
      <c r="T1253" s="168" t="n">
        <f aca="false">S1253*H1253</f>
        <v>0</v>
      </c>
      <c r="AR1253" s="169" t="s">
        <v>177</v>
      </c>
      <c r="AT1253" s="169" t="s">
        <v>172</v>
      </c>
      <c r="AU1253" s="169" t="s">
        <v>97</v>
      </c>
      <c r="AY1253" s="3" t="s">
        <v>170</v>
      </c>
      <c r="BE1253" s="170" t="n">
        <f aca="false">IF(N1253="základní",J1253,0)</f>
        <v>0</v>
      </c>
      <c r="BF1253" s="170" t="n">
        <f aca="false">IF(N1253="snížená",J1253,0)</f>
        <v>0</v>
      </c>
      <c r="BG1253" s="170" t="n">
        <f aca="false">IF(N1253="zákl. přenesená",J1253,0)</f>
        <v>0</v>
      </c>
      <c r="BH1253" s="170" t="n">
        <f aca="false">IF(N1253="sníž. přenesená",J1253,0)</f>
        <v>0</v>
      </c>
      <c r="BI1253" s="170" t="n">
        <f aca="false">IF(N1253="nulová",J1253,0)</f>
        <v>0</v>
      </c>
      <c r="BJ1253" s="3" t="s">
        <v>91</v>
      </c>
      <c r="BK1253" s="170" t="n">
        <f aca="false">ROUND(I1253*H1253,2)</f>
        <v>0</v>
      </c>
      <c r="BL1253" s="3" t="s">
        <v>177</v>
      </c>
      <c r="BM1253" s="169" t="s">
        <v>1684</v>
      </c>
    </row>
    <row r="1254" s="23" customFormat="true" ht="19.5" hidden="false" customHeight="false" outlineLevel="0" collapsed="false">
      <c r="B1254" s="24"/>
      <c r="D1254" s="171" t="s">
        <v>179</v>
      </c>
      <c r="F1254" s="172" t="s">
        <v>1685</v>
      </c>
      <c r="I1254" s="173"/>
      <c r="L1254" s="24"/>
      <c r="M1254" s="174"/>
      <c r="T1254" s="58"/>
      <c r="AT1254" s="3" t="s">
        <v>179</v>
      </c>
      <c r="AU1254" s="3" t="s">
        <v>97</v>
      </c>
    </row>
    <row r="1255" s="205" customFormat="true" ht="11.25" hidden="false" customHeight="false" outlineLevel="0" collapsed="false">
      <c r="B1255" s="206"/>
      <c r="D1255" s="171" t="s">
        <v>181</v>
      </c>
      <c r="E1255" s="207"/>
      <c r="F1255" s="208" t="s">
        <v>732</v>
      </c>
      <c r="H1255" s="207"/>
      <c r="I1255" s="209"/>
      <c r="L1255" s="206"/>
      <c r="M1255" s="210"/>
      <c r="T1255" s="211"/>
      <c r="AT1255" s="207" t="s">
        <v>181</v>
      </c>
      <c r="AU1255" s="207" t="s">
        <v>97</v>
      </c>
      <c r="AV1255" s="205" t="s">
        <v>91</v>
      </c>
      <c r="AW1255" s="205" t="s">
        <v>39</v>
      </c>
      <c r="AX1255" s="205" t="s">
        <v>84</v>
      </c>
      <c r="AY1255" s="207" t="s">
        <v>170</v>
      </c>
    </row>
    <row r="1256" s="175" customFormat="true" ht="11.25" hidden="false" customHeight="false" outlineLevel="0" collapsed="false">
      <c r="B1256" s="176"/>
      <c r="D1256" s="171" t="s">
        <v>181</v>
      </c>
      <c r="E1256" s="177"/>
      <c r="F1256" s="178" t="s">
        <v>1686</v>
      </c>
      <c r="H1256" s="179" t="n">
        <v>1</v>
      </c>
      <c r="I1256" s="180"/>
      <c r="L1256" s="176"/>
      <c r="M1256" s="181"/>
      <c r="T1256" s="182"/>
      <c r="AT1256" s="177" t="s">
        <v>181</v>
      </c>
      <c r="AU1256" s="177" t="s">
        <v>97</v>
      </c>
      <c r="AV1256" s="175" t="s">
        <v>97</v>
      </c>
      <c r="AW1256" s="175" t="s">
        <v>39</v>
      </c>
      <c r="AX1256" s="175" t="s">
        <v>84</v>
      </c>
      <c r="AY1256" s="177" t="s">
        <v>170</v>
      </c>
    </row>
    <row r="1257" s="194" customFormat="true" ht="11.25" hidden="false" customHeight="false" outlineLevel="0" collapsed="false">
      <c r="B1257" s="195"/>
      <c r="D1257" s="171" t="s">
        <v>181</v>
      </c>
      <c r="E1257" s="196"/>
      <c r="F1257" s="197" t="s">
        <v>545</v>
      </c>
      <c r="H1257" s="198" t="n">
        <v>1</v>
      </c>
      <c r="I1257" s="199"/>
      <c r="L1257" s="195"/>
      <c r="M1257" s="200"/>
      <c r="T1257" s="201"/>
      <c r="AT1257" s="196" t="s">
        <v>181</v>
      </c>
      <c r="AU1257" s="196" t="s">
        <v>97</v>
      </c>
      <c r="AV1257" s="194" t="s">
        <v>177</v>
      </c>
      <c r="AW1257" s="194" t="s">
        <v>39</v>
      </c>
      <c r="AX1257" s="194" t="s">
        <v>91</v>
      </c>
      <c r="AY1257" s="196" t="s">
        <v>170</v>
      </c>
    </row>
    <row r="1258" s="23" customFormat="true" ht="24.2" hidden="false" customHeight="true" outlineLevel="0" collapsed="false">
      <c r="B1258" s="24"/>
      <c r="C1258" s="158" t="s">
        <v>1687</v>
      </c>
      <c r="D1258" s="158" t="s">
        <v>172</v>
      </c>
      <c r="E1258" s="159" t="s">
        <v>1688</v>
      </c>
      <c r="F1258" s="160" t="s">
        <v>1689</v>
      </c>
      <c r="G1258" s="161" t="s">
        <v>381</v>
      </c>
      <c r="H1258" s="162" t="n">
        <v>7</v>
      </c>
      <c r="I1258" s="163"/>
      <c r="J1258" s="164" t="n">
        <f aca="false">ROUND(I1258*H1258,2)</f>
        <v>0</v>
      </c>
      <c r="K1258" s="160" t="s">
        <v>176</v>
      </c>
      <c r="L1258" s="24"/>
      <c r="M1258" s="165"/>
      <c r="N1258" s="166" t="s">
        <v>49</v>
      </c>
      <c r="P1258" s="167" t="n">
        <f aca="false">O1258*H1258</f>
        <v>0</v>
      </c>
      <c r="Q1258" s="167" t="n">
        <v>0.41489</v>
      </c>
      <c r="R1258" s="167" t="n">
        <f aca="false">Q1258*H1258</f>
        <v>2.90423</v>
      </c>
      <c r="S1258" s="167" t="n">
        <v>0</v>
      </c>
      <c r="T1258" s="168" t="n">
        <f aca="false">S1258*H1258</f>
        <v>0</v>
      </c>
      <c r="AR1258" s="169" t="s">
        <v>177</v>
      </c>
      <c r="AT1258" s="169" t="s">
        <v>172</v>
      </c>
      <c r="AU1258" s="169" t="s">
        <v>97</v>
      </c>
      <c r="AY1258" s="3" t="s">
        <v>170</v>
      </c>
      <c r="BE1258" s="170" t="n">
        <f aca="false">IF(N1258="základní",J1258,0)</f>
        <v>0</v>
      </c>
      <c r="BF1258" s="170" t="n">
        <f aca="false">IF(N1258="snížená",J1258,0)</f>
        <v>0</v>
      </c>
      <c r="BG1258" s="170" t="n">
        <f aca="false">IF(N1258="zákl. přenesená",J1258,0)</f>
        <v>0</v>
      </c>
      <c r="BH1258" s="170" t="n">
        <f aca="false">IF(N1258="sníž. přenesená",J1258,0)</f>
        <v>0</v>
      </c>
      <c r="BI1258" s="170" t="n">
        <f aca="false">IF(N1258="nulová",J1258,0)</f>
        <v>0</v>
      </c>
      <c r="BJ1258" s="3" t="s">
        <v>91</v>
      </c>
      <c r="BK1258" s="170" t="n">
        <f aca="false">ROUND(I1258*H1258,2)</f>
        <v>0</v>
      </c>
      <c r="BL1258" s="3" t="s">
        <v>177</v>
      </c>
      <c r="BM1258" s="169" t="s">
        <v>1690</v>
      </c>
    </row>
    <row r="1259" s="23" customFormat="true" ht="19.5" hidden="false" customHeight="false" outlineLevel="0" collapsed="false">
      <c r="B1259" s="24"/>
      <c r="D1259" s="171" t="s">
        <v>179</v>
      </c>
      <c r="F1259" s="172" t="s">
        <v>1691</v>
      </c>
      <c r="I1259" s="173"/>
      <c r="L1259" s="24"/>
      <c r="M1259" s="174"/>
      <c r="T1259" s="58"/>
      <c r="AT1259" s="3" t="s">
        <v>179</v>
      </c>
      <c r="AU1259" s="3" t="s">
        <v>97</v>
      </c>
    </row>
    <row r="1260" s="205" customFormat="true" ht="11.25" hidden="false" customHeight="false" outlineLevel="0" collapsed="false">
      <c r="B1260" s="206"/>
      <c r="D1260" s="171" t="s">
        <v>181</v>
      </c>
      <c r="E1260" s="207"/>
      <c r="F1260" s="208" t="s">
        <v>1692</v>
      </c>
      <c r="H1260" s="207"/>
      <c r="I1260" s="209"/>
      <c r="L1260" s="206"/>
      <c r="M1260" s="210"/>
      <c r="T1260" s="211"/>
      <c r="AT1260" s="207" t="s">
        <v>181</v>
      </c>
      <c r="AU1260" s="207" t="s">
        <v>97</v>
      </c>
      <c r="AV1260" s="205" t="s">
        <v>91</v>
      </c>
      <c r="AW1260" s="205" t="s">
        <v>39</v>
      </c>
      <c r="AX1260" s="205" t="s">
        <v>84</v>
      </c>
      <c r="AY1260" s="207" t="s">
        <v>170</v>
      </c>
    </row>
    <row r="1261" s="175" customFormat="true" ht="11.25" hidden="false" customHeight="false" outlineLevel="0" collapsed="false">
      <c r="B1261" s="176"/>
      <c r="D1261" s="171" t="s">
        <v>181</v>
      </c>
      <c r="E1261" s="177"/>
      <c r="F1261" s="178" t="s">
        <v>1693</v>
      </c>
      <c r="H1261" s="179" t="n">
        <v>7</v>
      </c>
      <c r="I1261" s="180"/>
      <c r="L1261" s="176"/>
      <c r="M1261" s="181"/>
      <c r="T1261" s="182"/>
      <c r="AT1261" s="177" t="s">
        <v>181</v>
      </c>
      <c r="AU1261" s="177" t="s">
        <v>97</v>
      </c>
      <c r="AV1261" s="175" t="s">
        <v>97</v>
      </c>
      <c r="AW1261" s="175" t="s">
        <v>39</v>
      </c>
      <c r="AX1261" s="175" t="s">
        <v>84</v>
      </c>
      <c r="AY1261" s="177" t="s">
        <v>170</v>
      </c>
    </row>
    <row r="1262" s="194" customFormat="true" ht="11.25" hidden="false" customHeight="false" outlineLevel="0" collapsed="false">
      <c r="B1262" s="195"/>
      <c r="D1262" s="171" t="s">
        <v>181</v>
      </c>
      <c r="E1262" s="196"/>
      <c r="F1262" s="197" t="s">
        <v>545</v>
      </c>
      <c r="H1262" s="198" t="n">
        <v>7</v>
      </c>
      <c r="I1262" s="199"/>
      <c r="L1262" s="195"/>
      <c r="M1262" s="200"/>
      <c r="T1262" s="201"/>
      <c r="AT1262" s="196" t="s">
        <v>181</v>
      </c>
      <c r="AU1262" s="196" t="s">
        <v>97</v>
      </c>
      <c r="AV1262" s="194" t="s">
        <v>177</v>
      </c>
      <c r="AW1262" s="194" t="s">
        <v>39</v>
      </c>
      <c r="AX1262" s="194" t="s">
        <v>91</v>
      </c>
      <c r="AY1262" s="196" t="s">
        <v>170</v>
      </c>
    </row>
    <row r="1263" s="23" customFormat="true" ht="21.75" hidden="false" customHeight="true" outlineLevel="0" collapsed="false">
      <c r="B1263" s="24"/>
      <c r="C1263" s="184" t="s">
        <v>1694</v>
      </c>
      <c r="D1263" s="184" t="s">
        <v>249</v>
      </c>
      <c r="E1263" s="185" t="s">
        <v>1695</v>
      </c>
      <c r="F1263" s="186" t="s">
        <v>1696</v>
      </c>
      <c r="G1263" s="187" t="s">
        <v>381</v>
      </c>
      <c r="H1263" s="188" t="n">
        <v>7</v>
      </c>
      <c r="I1263" s="189"/>
      <c r="J1263" s="190" t="n">
        <f aca="false">ROUND(I1263*H1263,2)</f>
        <v>0</v>
      </c>
      <c r="K1263" s="186" t="s">
        <v>176</v>
      </c>
      <c r="L1263" s="191"/>
      <c r="M1263" s="192"/>
      <c r="N1263" s="193" t="s">
        <v>49</v>
      </c>
      <c r="P1263" s="167" t="n">
        <f aca="false">O1263*H1263</f>
        <v>0</v>
      </c>
      <c r="Q1263" s="167" t="n">
        <v>1.6</v>
      </c>
      <c r="R1263" s="167" t="n">
        <f aca="false">Q1263*H1263</f>
        <v>11.2</v>
      </c>
      <c r="S1263" s="167" t="n">
        <v>0</v>
      </c>
      <c r="T1263" s="168" t="n">
        <f aca="false">S1263*H1263</f>
        <v>0</v>
      </c>
      <c r="AR1263" s="169" t="s">
        <v>218</v>
      </c>
      <c r="AT1263" s="169" t="s">
        <v>249</v>
      </c>
      <c r="AU1263" s="169" t="s">
        <v>97</v>
      </c>
      <c r="AY1263" s="3" t="s">
        <v>170</v>
      </c>
      <c r="BE1263" s="170" t="n">
        <f aca="false">IF(N1263="základní",J1263,0)</f>
        <v>0</v>
      </c>
      <c r="BF1263" s="170" t="n">
        <f aca="false">IF(N1263="snížená",J1263,0)</f>
        <v>0</v>
      </c>
      <c r="BG1263" s="170" t="n">
        <f aca="false">IF(N1263="zákl. přenesená",J1263,0)</f>
        <v>0</v>
      </c>
      <c r="BH1263" s="170" t="n">
        <f aca="false">IF(N1263="sníž. přenesená",J1263,0)</f>
        <v>0</v>
      </c>
      <c r="BI1263" s="170" t="n">
        <f aca="false">IF(N1263="nulová",J1263,0)</f>
        <v>0</v>
      </c>
      <c r="BJ1263" s="3" t="s">
        <v>91</v>
      </c>
      <c r="BK1263" s="170" t="n">
        <f aca="false">ROUND(I1263*H1263,2)</f>
        <v>0</v>
      </c>
      <c r="BL1263" s="3" t="s">
        <v>177</v>
      </c>
      <c r="BM1263" s="169" t="s">
        <v>1697</v>
      </c>
    </row>
    <row r="1264" s="23" customFormat="true" ht="11.25" hidden="false" customHeight="false" outlineLevel="0" collapsed="false">
      <c r="B1264" s="24"/>
      <c r="D1264" s="171" t="s">
        <v>179</v>
      </c>
      <c r="F1264" s="172" t="s">
        <v>1696</v>
      </c>
      <c r="I1264" s="173"/>
      <c r="L1264" s="24"/>
      <c r="M1264" s="174"/>
      <c r="T1264" s="58"/>
      <c r="AT1264" s="3" t="s">
        <v>179</v>
      </c>
      <c r="AU1264" s="3" t="s">
        <v>97</v>
      </c>
    </row>
    <row r="1265" s="205" customFormat="true" ht="11.25" hidden="false" customHeight="false" outlineLevel="0" collapsed="false">
      <c r="B1265" s="206"/>
      <c r="D1265" s="171" t="s">
        <v>181</v>
      </c>
      <c r="E1265" s="207"/>
      <c r="F1265" s="208" t="s">
        <v>1692</v>
      </c>
      <c r="H1265" s="207"/>
      <c r="I1265" s="209"/>
      <c r="L1265" s="206"/>
      <c r="M1265" s="210"/>
      <c r="T1265" s="211"/>
      <c r="AT1265" s="207" t="s">
        <v>181</v>
      </c>
      <c r="AU1265" s="207" t="s">
        <v>97</v>
      </c>
      <c r="AV1265" s="205" t="s">
        <v>91</v>
      </c>
      <c r="AW1265" s="205" t="s">
        <v>39</v>
      </c>
      <c r="AX1265" s="205" t="s">
        <v>84</v>
      </c>
      <c r="AY1265" s="207" t="s">
        <v>170</v>
      </c>
    </row>
    <row r="1266" s="175" customFormat="true" ht="11.25" hidden="false" customHeight="false" outlineLevel="0" collapsed="false">
      <c r="B1266" s="176"/>
      <c r="D1266" s="171" t="s">
        <v>181</v>
      </c>
      <c r="E1266" s="177"/>
      <c r="F1266" s="178" t="s">
        <v>1693</v>
      </c>
      <c r="H1266" s="179" t="n">
        <v>7</v>
      </c>
      <c r="I1266" s="180"/>
      <c r="L1266" s="176"/>
      <c r="M1266" s="181"/>
      <c r="T1266" s="182"/>
      <c r="AT1266" s="177" t="s">
        <v>181</v>
      </c>
      <c r="AU1266" s="177" t="s">
        <v>97</v>
      </c>
      <c r="AV1266" s="175" t="s">
        <v>97</v>
      </c>
      <c r="AW1266" s="175" t="s">
        <v>39</v>
      </c>
      <c r="AX1266" s="175" t="s">
        <v>84</v>
      </c>
      <c r="AY1266" s="177" t="s">
        <v>170</v>
      </c>
    </row>
    <row r="1267" s="194" customFormat="true" ht="11.25" hidden="false" customHeight="false" outlineLevel="0" collapsed="false">
      <c r="B1267" s="195"/>
      <c r="D1267" s="171" t="s">
        <v>181</v>
      </c>
      <c r="E1267" s="196"/>
      <c r="F1267" s="197" t="s">
        <v>545</v>
      </c>
      <c r="H1267" s="198" t="n">
        <v>7</v>
      </c>
      <c r="I1267" s="199"/>
      <c r="L1267" s="195"/>
      <c r="M1267" s="200"/>
      <c r="T1267" s="201"/>
      <c r="AT1267" s="196" t="s">
        <v>181</v>
      </c>
      <c r="AU1267" s="196" t="s">
        <v>97</v>
      </c>
      <c r="AV1267" s="194" t="s">
        <v>177</v>
      </c>
      <c r="AW1267" s="194" t="s">
        <v>39</v>
      </c>
      <c r="AX1267" s="194" t="s">
        <v>91</v>
      </c>
      <c r="AY1267" s="196" t="s">
        <v>170</v>
      </c>
    </row>
    <row r="1268" s="23" customFormat="true" ht="24.2" hidden="false" customHeight="true" outlineLevel="0" collapsed="false">
      <c r="B1268" s="24"/>
      <c r="C1268" s="184" t="s">
        <v>1698</v>
      </c>
      <c r="D1268" s="184" t="s">
        <v>249</v>
      </c>
      <c r="E1268" s="185" t="s">
        <v>1699</v>
      </c>
      <c r="F1268" s="186" t="s">
        <v>1700</v>
      </c>
      <c r="G1268" s="187" t="s">
        <v>381</v>
      </c>
      <c r="H1268" s="188" t="n">
        <v>17</v>
      </c>
      <c r="I1268" s="189"/>
      <c r="J1268" s="190" t="n">
        <f aca="false">ROUND(I1268*H1268,2)</f>
        <v>0</v>
      </c>
      <c r="K1268" s="186" t="s">
        <v>176</v>
      </c>
      <c r="L1268" s="191"/>
      <c r="M1268" s="192"/>
      <c r="N1268" s="193" t="s">
        <v>49</v>
      </c>
      <c r="P1268" s="167" t="n">
        <f aca="false">O1268*H1268</f>
        <v>0</v>
      </c>
      <c r="Q1268" s="167" t="n">
        <v>0.002</v>
      </c>
      <c r="R1268" s="167" t="n">
        <f aca="false">Q1268*H1268</f>
        <v>0.034</v>
      </c>
      <c r="S1268" s="167" t="n">
        <v>0</v>
      </c>
      <c r="T1268" s="168" t="n">
        <f aca="false">S1268*H1268</f>
        <v>0</v>
      </c>
      <c r="AR1268" s="169" t="s">
        <v>218</v>
      </c>
      <c r="AT1268" s="169" t="s">
        <v>249</v>
      </c>
      <c r="AU1268" s="169" t="s">
        <v>97</v>
      </c>
      <c r="AY1268" s="3" t="s">
        <v>170</v>
      </c>
      <c r="BE1268" s="170" t="n">
        <f aca="false">IF(N1268="základní",J1268,0)</f>
        <v>0</v>
      </c>
      <c r="BF1268" s="170" t="n">
        <f aca="false">IF(N1268="snížená",J1268,0)</f>
        <v>0</v>
      </c>
      <c r="BG1268" s="170" t="n">
        <f aca="false">IF(N1268="zákl. přenesená",J1268,0)</f>
        <v>0</v>
      </c>
      <c r="BH1268" s="170" t="n">
        <f aca="false">IF(N1268="sníž. přenesená",J1268,0)</f>
        <v>0</v>
      </c>
      <c r="BI1268" s="170" t="n">
        <f aca="false">IF(N1268="nulová",J1268,0)</f>
        <v>0</v>
      </c>
      <c r="BJ1268" s="3" t="s">
        <v>91</v>
      </c>
      <c r="BK1268" s="170" t="n">
        <f aca="false">ROUND(I1268*H1268,2)</f>
        <v>0</v>
      </c>
      <c r="BL1268" s="3" t="s">
        <v>177</v>
      </c>
      <c r="BM1268" s="169" t="s">
        <v>1701</v>
      </c>
    </row>
    <row r="1269" s="23" customFormat="true" ht="11.25" hidden="false" customHeight="false" outlineLevel="0" collapsed="false">
      <c r="B1269" s="24"/>
      <c r="D1269" s="171" t="s">
        <v>179</v>
      </c>
      <c r="F1269" s="172" t="s">
        <v>1700</v>
      </c>
      <c r="I1269" s="173"/>
      <c r="L1269" s="24"/>
      <c r="M1269" s="174"/>
      <c r="T1269" s="58"/>
      <c r="AT1269" s="3" t="s">
        <v>179</v>
      </c>
      <c r="AU1269" s="3" t="s">
        <v>97</v>
      </c>
    </row>
    <row r="1270" s="175" customFormat="true" ht="11.25" hidden="false" customHeight="false" outlineLevel="0" collapsed="false">
      <c r="B1270" s="176"/>
      <c r="D1270" s="171" t="s">
        <v>181</v>
      </c>
      <c r="E1270" s="177"/>
      <c r="F1270" s="178" t="s">
        <v>1702</v>
      </c>
      <c r="H1270" s="179" t="n">
        <v>17</v>
      </c>
      <c r="I1270" s="180"/>
      <c r="L1270" s="176"/>
      <c r="M1270" s="181"/>
      <c r="T1270" s="182"/>
      <c r="AT1270" s="177" t="s">
        <v>181</v>
      </c>
      <c r="AU1270" s="177" t="s">
        <v>97</v>
      </c>
      <c r="AV1270" s="175" t="s">
        <v>97</v>
      </c>
      <c r="AW1270" s="175" t="s">
        <v>39</v>
      </c>
      <c r="AX1270" s="175" t="s">
        <v>84</v>
      </c>
      <c r="AY1270" s="177" t="s">
        <v>170</v>
      </c>
    </row>
    <row r="1271" s="194" customFormat="true" ht="11.25" hidden="false" customHeight="false" outlineLevel="0" collapsed="false">
      <c r="B1271" s="195"/>
      <c r="D1271" s="171" t="s">
        <v>181</v>
      </c>
      <c r="E1271" s="196"/>
      <c r="F1271" s="197" t="s">
        <v>545</v>
      </c>
      <c r="H1271" s="198" t="n">
        <v>17</v>
      </c>
      <c r="I1271" s="199"/>
      <c r="L1271" s="195"/>
      <c r="M1271" s="200"/>
      <c r="T1271" s="201"/>
      <c r="AT1271" s="196" t="s">
        <v>181</v>
      </c>
      <c r="AU1271" s="196" t="s">
        <v>97</v>
      </c>
      <c r="AV1271" s="194" t="s">
        <v>177</v>
      </c>
      <c r="AW1271" s="194" t="s">
        <v>39</v>
      </c>
      <c r="AX1271" s="194" t="s">
        <v>91</v>
      </c>
      <c r="AY1271" s="196" t="s">
        <v>170</v>
      </c>
    </row>
    <row r="1272" s="23" customFormat="true" ht="24.2" hidden="false" customHeight="true" outlineLevel="0" collapsed="false">
      <c r="B1272" s="24"/>
      <c r="C1272" s="158" t="s">
        <v>1703</v>
      </c>
      <c r="D1272" s="158" t="s">
        <v>172</v>
      </c>
      <c r="E1272" s="159" t="s">
        <v>1704</v>
      </c>
      <c r="F1272" s="160" t="s">
        <v>1705</v>
      </c>
      <c r="G1272" s="161" t="s">
        <v>381</v>
      </c>
      <c r="H1272" s="162" t="n">
        <v>2</v>
      </c>
      <c r="I1272" s="163"/>
      <c r="J1272" s="164" t="n">
        <f aca="false">ROUND(I1272*H1272,2)</f>
        <v>0</v>
      </c>
      <c r="K1272" s="160" t="s">
        <v>176</v>
      </c>
      <c r="L1272" s="24"/>
      <c r="M1272" s="165"/>
      <c r="N1272" s="166" t="s">
        <v>49</v>
      </c>
      <c r="P1272" s="167" t="n">
        <f aca="false">O1272*H1272</f>
        <v>0</v>
      </c>
      <c r="Q1272" s="167" t="n">
        <v>0.41489</v>
      </c>
      <c r="R1272" s="167" t="n">
        <f aca="false">Q1272*H1272</f>
        <v>0.82978</v>
      </c>
      <c r="S1272" s="167" t="n">
        <v>0</v>
      </c>
      <c r="T1272" s="168" t="n">
        <f aca="false">S1272*H1272</f>
        <v>0</v>
      </c>
      <c r="AR1272" s="169" t="s">
        <v>177</v>
      </c>
      <c r="AT1272" s="169" t="s">
        <v>172</v>
      </c>
      <c r="AU1272" s="169" t="s">
        <v>97</v>
      </c>
      <c r="AY1272" s="3" t="s">
        <v>170</v>
      </c>
      <c r="BE1272" s="170" t="n">
        <f aca="false">IF(N1272="základní",J1272,0)</f>
        <v>0</v>
      </c>
      <c r="BF1272" s="170" t="n">
        <f aca="false">IF(N1272="snížená",J1272,0)</f>
        <v>0</v>
      </c>
      <c r="BG1272" s="170" t="n">
        <f aca="false">IF(N1272="zákl. přenesená",J1272,0)</f>
        <v>0</v>
      </c>
      <c r="BH1272" s="170" t="n">
        <f aca="false">IF(N1272="sníž. přenesená",J1272,0)</f>
        <v>0</v>
      </c>
      <c r="BI1272" s="170" t="n">
        <f aca="false">IF(N1272="nulová",J1272,0)</f>
        <v>0</v>
      </c>
      <c r="BJ1272" s="3" t="s">
        <v>91</v>
      </c>
      <c r="BK1272" s="170" t="n">
        <f aca="false">ROUND(I1272*H1272,2)</f>
        <v>0</v>
      </c>
      <c r="BL1272" s="3" t="s">
        <v>177</v>
      </c>
      <c r="BM1272" s="169" t="s">
        <v>1706</v>
      </c>
    </row>
    <row r="1273" s="23" customFormat="true" ht="19.5" hidden="false" customHeight="false" outlineLevel="0" collapsed="false">
      <c r="B1273" s="24"/>
      <c r="D1273" s="171" t="s">
        <v>179</v>
      </c>
      <c r="F1273" s="172" t="s">
        <v>1707</v>
      </c>
      <c r="I1273" s="173"/>
      <c r="L1273" s="24"/>
      <c r="M1273" s="174"/>
      <c r="T1273" s="58"/>
      <c r="AT1273" s="3" t="s">
        <v>179</v>
      </c>
      <c r="AU1273" s="3" t="s">
        <v>97</v>
      </c>
    </row>
    <row r="1274" s="205" customFormat="true" ht="11.25" hidden="false" customHeight="false" outlineLevel="0" collapsed="false">
      <c r="B1274" s="206"/>
      <c r="D1274" s="171" t="s">
        <v>181</v>
      </c>
      <c r="E1274" s="207"/>
      <c r="F1274" s="208" t="s">
        <v>1692</v>
      </c>
      <c r="H1274" s="207"/>
      <c r="I1274" s="209"/>
      <c r="L1274" s="206"/>
      <c r="M1274" s="210"/>
      <c r="T1274" s="211"/>
      <c r="AT1274" s="207" t="s">
        <v>181</v>
      </c>
      <c r="AU1274" s="207" t="s">
        <v>97</v>
      </c>
      <c r="AV1274" s="205" t="s">
        <v>91</v>
      </c>
      <c r="AW1274" s="205" t="s">
        <v>39</v>
      </c>
      <c r="AX1274" s="205" t="s">
        <v>84</v>
      </c>
      <c r="AY1274" s="207" t="s">
        <v>170</v>
      </c>
    </row>
    <row r="1275" s="175" customFormat="true" ht="11.25" hidden="false" customHeight="false" outlineLevel="0" collapsed="false">
      <c r="B1275" s="176"/>
      <c r="D1275" s="171" t="s">
        <v>181</v>
      </c>
      <c r="E1275" s="177"/>
      <c r="F1275" s="178" t="s">
        <v>1329</v>
      </c>
      <c r="H1275" s="179" t="n">
        <v>2</v>
      </c>
      <c r="I1275" s="180"/>
      <c r="L1275" s="176"/>
      <c r="M1275" s="181"/>
      <c r="T1275" s="182"/>
      <c r="AT1275" s="177" t="s">
        <v>181</v>
      </c>
      <c r="AU1275" s="177" t="s">
        <v>97</v>
      </c>
      <c r="AV1275" s="175" t="s">
        <v>97</v>
      </c>
      <c r="AW1275" s="175" t="s">
        <v>39</v>
      </c>
      <c r="AX1275" s="175" t="s">
        <v>84</v>
      </c>
      <c r="AY1275" s="177" t="s">
        <v>170</v>
      </c>
    </row>
    <row r="1276" s="194" customFormat="true" ht="11.25" hidden="false" customHeight="false" outlineLevel="0" collapsed="false">
      <c r="B1276" s="195"/>
      <c r="D1276" s="171" t="s">
        <v>181</v>
      </c>
      <c r="E1276" s="196"/>
      <c r="F1276" s="197" t="s">
        <v>545</v>
      </c>
      <c r="H1276" s="198" t="n">
        <v>2</v>
      </c>
      <c r="I1276" s="199"/>
      <c r="L1276" s="195"/>
      <c r="M1276" s="200"/>
      <c r="T1276" s="201"/>
      <c r="AT1276" s="196" t="s">
        <v>181</v>
      </c>
      <c r="AU1276" s="196" t="s">
        <v>97</v>
      </c>
      <c r="AV1276" s="194" t="s">
        <v>177</v>
      </c>
      <c r="AW1276" s="194" t="s">
        <v>39</v>
      </c>
      <c r="AX1276" s="194" t="s">
        <v>91</v>
      </c>
      <c r="AY1276" s="196" t="s">
        <v>170</v>
      </c>
    </row>
    <row r="1277" s="23" customFormat="true" ht="21.75" hidden="false" customHeight="true" outlineLevel="0" collapsed="false">
      <c r="B1277" s="24"/>
      <c r="C1277" s="184" t="s">
        <v>1708</v>
      </c>
      <c r="D1277" s="184" t="s">
        <v>249</v>
      </c>
      <c r="E1277" s="185" t="s">
        <v>1709</v>
      </c>
      <c r="F1277" s="186" t="s">
        <v>1710</v>
      </c>
      <c r="G1277" s="187" t="s">
        <v>381</v>
      </c>
      <c r="H1277" s="188" t="n">
        <v>2</v>
      </c>
      <c r="I1277" s="189"/>
      <c r="J1277" s="190" t="n">
        <f aca="false">ROUND(I1277*H1277,2)</f>
        <v>0</v>
      </c>
      <c r="K1277" s="186" t="s">
        <v>176</v>
      </c>
      <c r="L1277" s="191"/>
      <c r="M1277" s="192"/>
      <c r="N1277" s="193" t="s">
        <v>49</v>
      </c>
      <c r="P1277" s="167" t="n">
        <f aca="false">O1277*H1277</f>
        <v>0</v>
      </c>
      <c r="Q1277" s="167" t="n">
        <v>1.87</v>
      </c>
      <c r="R1277" s="167" t="n">
        <f aca="false">Q1277*H1277</f>
        <v>3.74</v>
      </c>
      <c r="S1277" s="167" t="n">
        <v>0</v>
      </c>
      <c r="T1277" s="168" t="n">
        <f aca="false">S1277*H1277</f>
        <v>0</v>
      </c>
      <c r="AR1277" s="169" t="s">
        <v>218</v>
      </c>
      <c r="AT1277" s="169" t="s">
        <v>249</v>
      </c>
      <c r="AU1277" s="169" t="s">
        <v>97</v>
      </c>
      <c r="AY1277" s="3" t="s">
        <v>170</v>
      </c>
      <c r="BE1277" s="170" t="n">
        <f aca="false">IF(N1277="základní",J1277,0)</f>
        <v>0</v>
      </c>
      <c r="BF1277" s="170" t="n">
        <f aca="false">IF(N1277="snížená",J1277,0)</f>
        <v>0</v>
      </c>
      <c r="BG1277" s="170" t="n">
        <f aca="false">IF(N1277="zákl. přenesená",J1277,0)</f>
        <v>0</v>
      </c>
      <c r="BH1277" s="170" t="n">
        <f aca="false">IF(N1277="sníž. přenesená",J1277,0)</f>
        <v>0</v>
      </c>
      <c r="BI1277" s="170" t="n">
        <f aca="false">IF(N1277="nulová",J1277,0)</f>
        <v>0</v>
      </c>
      <c r="BJ1277" s="3" t="s">
        <v>91</v>
      </c>
      <c r="BK1277" s="170" t="n">
        <f aca="false">ROUND(I1277*H1277,2)</f>
        <v>0</v>
      </c>
      <c r="BL1277" s="3" t="s">
        <v>177</v>
      </c>
      <c r="BM1277" s="169" t="s">
        <v>1711</v>
      </c>
    </row>
    <row r="1278" s="23" customFormat="true" ht="11.25" hidden="false" customHeight="false" outlineLevel="0" collapsed="false">
      <c r="B1278" s="24"/>
      <c r="D1278" s="171" t="s">
        <v>179</v>
      </c>
      <c r="F1278" s="172" t="s">
        <v>1710</v>
      </c>
      <c r="I1278" s="173"/>
      <c r="L1278" s="24"/>
      <c r="M1278" s="174"/>
      <c r="T1278" s="58"/>
      <c r="AT1278" s="3" t="s">
        <v>179</v>
      </c>
      <c r="AU1278" s="3" t="s">
        <v>97</v>
      </c>
    </row>
    <row r="1279" s="205" customFormat="true" ht="11.25" hidden="false" customHeight="false" outlineLevel="0" collapsed="false">
      <c r="B1279" s="206"/>
      <c r="D1279" s="171" t="s">
        <v>181</v>
      </c>
      <c r="E1279" s="207"/>
      <c r="F1279" s="208" t="s">
        <v>1692</v>
      </c>
      <c r="H1279" s="207"/>
      <c r="I1279" s="209"/>
      <c r="L1279" s="206"/>
      <c r="M1279" s="210"/>
      <c r="T1279" s="211"/>
      <c r="AT1279" s="207" t="s">
        <v>181</v>
      </c>
      <c r="AU1279" s="207" t="s">
        <v>97</v>
      </c>
      <c r="AV1279" s="205" t="s">
        <v>91</v>
      </c>
      <c r="AW1279" s="205" t="s">
        <v>39</v>
      </c>
      <c r="AX1279" s="205" t="s">
        <v>84</v>
      </c>
      <c r="AY1279" s="207" t="s">
        <v>170</v>
      </c>
    </row>
    <row r="1280" s="175" customFormat="true" ht="11.25" hidden="false" customHeight="false" outlineLevel="0" collapsed="false">
      <c r="B1280" s="176"/>
      <c r="D1280" s="171" t="s">
        <v>181</v>
      </c>
      <c r="E1280" s="177"/>
      <c r="F1280" s="178" t="s">
        <v>1329</v>
      </c>
      <c r="H1280" s="179" t="n">
        <v>2</v>
      </c>
      <c r="I1280" s="180"/>
      <c r="L1280" s="176"/>
      <c r="M1280" s="181"/>
      <c r="T1280" s="182"/>
      <c r="AT1280" s="177" t="s">
        <v>181</v>
      </c>
      <c r="AU1280" s="177" t="s">
        <v>97</v>
      </c>
      <c r="AV1280" s="175" t="s">
        <v>97</v>
      </c>
      <c r="AW1280" s="175" t="s">
        <v>39</v>
      </c>
      <c r="AX1280" s="175" t="s">
        <v>84</v>
      </c>
      <c r="AY1280" s="177" t="s">
        <v>170</v>
      </c>
    </row>
    <row r="1281" s="194" customFormat="true" ht="11.25" hidden="false" customHeight="false" outlineLevel="0" collapsed="false">
      <c r="B1281" s="195"/>
      <c r="D1281" s="171" t="s">
        <v>181</v>
      </c>
      <c r="E1281" s="196"/>
      <c r="F1281" s="197" t="s">
        <v>545</v>
      </c>
      <c r="H1281" s="198" t="n">
        <v>2</v>
      </c>
      <c r="I1281" s="199"/>
      <c r="L1281" s="195"/>
      <c r="M1281" s="200"/>
      <c r="T1281" s="201"/>
      <c r="AT1281" s="196" t="s">
        <v>181</v>
      </c>
      <c r="AU1281" s="196" t="s">
        <v>97</v>
      </c>
      <c r="AV1281" s="194" t="s">
        <v>177</v>
      </c>
      <c r="AW1281" s="194" t="s">
        <v>39</v>
      </c>
      <c r="AX1281" s="194" t="s">
        <v>91</v>
      </c>
      <c r="AY1281" s="196" t="s">
        <v>170</v>
      </c>
    </row>
    <row r="1282" s="23" customFormat="true" ht="24.2" hidden="false" customHeight="true" outlineLevel="0" collapsed="false">
      <c r="B1282" s="24"/>
      <c r="C1282" s="184" t="s">
        <v>1712</v>
      </c>
      <c r="D1282" s="184" t="s">
        <v>249</v>
      </c>
      <c r="E1282" s="185" t="s">
        <v>1699</v>
      </c>
      <c r="F1282" s="186" t="s">
        <v>1700</v>
      </c>
      <c r="G1282" s="187" t="s">
        <v>381</v>
      </c>
      <c r="H1282" s="188" t="n">
        <v>4</v>
      </c>
      <c r="I1282" s="189"/>
      <c r="J1282" s="190" t="n">
        <f aca="false">ROUND(I1282*H1282,2)</f>
        <v>0</v>
      </c>
      <c r="K1282" s="186" t="s">
        <v>176</v>
      </c>
      <c r="L1282" s="191"/>
      <c r="M1282" s="192"/>
      <c r="N1282" s="193" t="s">
        <v>49</v>
      </c>
      <c r="P1282" s="167" t="n">
        <f aca="false">O1282*H1282</f>
        <v>0</v>
      </c>
      <c r="Q1282" s="167" t="n">
        <v>0.002</v>
      </c>
      <c r="R1282" s="167" t="n">
        <f aca="false">Q1282*H1282</f>
        <v>0.008</v>
      </c>
      <c r="S1282" s="167" t="n">
        <v>0</v>
      </c>
      <c r="T1282" s="168" t="n">
        <f aca="false">S1282*H1282</f>
        <v>0</v>
      </c>
      <c r="AR1282" s="169" t="s">
        <v>218</v>
      </c>
      <c r="AT1282" s="169" t="s">
        <v>249</v>
      </c>
      <c r="AU1282" s="169" t="s">
        <v>97</v>
      </c>
      <c r="AY1282" s="3" t="s">
        <v>170</v>
      </c>
      <c r="BE1282" s="170" t="n">
        <f aca="false">IF(N1282="základní",J1282,0)</f>
        <v>0</v>
      </c>
      <c r="BF1282" s="170" t="n">
        <f aca="false">IF(N1282="snížená",J1282,0)</f>
        <v>0</v>
      </c>
      <c r="BG1282" s="170" t="n">
        <f aca="false">IF(N1282="zákl. přenesená",J1282,0)</f>
        <v>0</v>
      </c>
      <c r="BH1282" s="170" t="n">
        <f aca="false">IF(N1282="sníž. přenesená",J1282,0)</f>
        <v>0</v>
      </c>
      <c r="BI1282" s="170" t="n">
        <f aca="false">IF(N1282="nulová",J1282,0)</f>
        <v>0</v>
      </c>
      <c r="BJ1282" s="3" t="s">
        <v>91</v>
      </c>
      <c r="BK1282" s="170" t="n">
        <f aca="false">ROUND(I1282*H1282,2)</f>
        <v>0</v>
      </c>
      <c r="BL1282" s="3" t="s">
        <v>177</v>
      </c>
      <c r="BM1282" s="169" t="s">
        <v>1713</v>
      </c>
    </row>
    <row r="1283" s="23" customFormat="true" ht="11.25" hidden="false" customHeight="false" outlineLevel="0" collapsed="false">
      <c r="B1283" s="24"/>
      <c r="D1283" s="171" t="s">
        <v>179</v>
      </c>
      <c r="F1283" s="172" t="s">
        <v>1700</v>
      </c>
      <c r="I1283" s="173"/>
      <c r="L1283" s="24"/>
      <c r="M1283" s="174"/>
      <c r="T1283" s="58"/>
      <c r="AT1283" s="3" t="s">
        <v>179</v>
      </c>
      <c r="AU1283" s="3" t="s">
        <v>97</v>
      </c>
    </row>
    <row r="1284" s="175" customFormat="true" ht="11.25" hidden="false" customHeight="false" outlineLevel="0" collapsed="false">
      <c r="B1284" s="176"/>
      <c r="D1284" s="171" t="s">
        <v>181</v>
      </c>
      <c r="E1284" s="177"/>
      <c r="F1284" s="178" t="s">
        <v>1714</v>
      </c>
      <c r="H1284" s="179" t="n">
        <v>4</v>
      </c>
      <c r="I1284" s="180"/>
      <c r="L1284" s="176"/>
      <c r="M1284" s="181"/>
      <c r="T1284" s="182"/>
      <c r="AT1284" s="177" t="s">
        <v>181</v>
      </c>
      <c r="AU1284" s="177" t="s">
        <v>97</v>
      </c>
      <c r="AV1284" s="175" t="s">
        <v>97</v>
      </c>
      <c r="AW1284" s="175" t="s">
        <v>39</v>
      </c>
      <c r="AX1284" s="175" t="s">
        <v>84</v>
      </c>
      <c r="AY1284" s="177" t="s">
        <v>170</v>
      </c>
    </row>
    <row r="1285" s="194" customFormat="true" ht="11.25" hidden="false" customHeight="false" outlineLevel="0" collapsed="false">
      <c r="B1285" s="195"/>
      <c r="D1285" s="171" t="s">
        <v>181</v>
      </c>
      <c r="E1285" s="196"/>
      <c r="F1285" s="197" t="s">
        <v>545</v>
      </c>
      <c r="H1285" s="198" t="n">
        <v>4</v>
      </c>
      <c r="I1285" s="199"/>
      <c r="L1285" s="195"/>
      <c r="M1285" s="200"/>
      <c r="T1285" s="201"/>
      <c r="AT1285" s="196" t="s">
        <v>181</v>
      </c>
      <c r="AU1285" s="196" t="s">
        <v>97</v>
      </c>
      <c r="AV1285" s="194" t="s">
        <v>177</v>
      </c>
      <c r="AW1285" s="194" t="s">
        <v>39</v>
      </c>
      <c r="AX1285" s="194" t="s">
        <v>91</v>
      </c>
      <c r="AY1285" s="196" t="s">
        <v>170</v>
      </c>
    </row>
    <row r="1286" s="23" customFormat="true" ht="24.2" hidden="false" customHeight="true" outlineLevel="0" collapsed="false">
      <c r="B1286" s="24"/>
      <c r="C1286" s="158" t="s">
        <v>1715</v>
      </c>
      <c r="D1286" s="158" t="s">
        <v>172</v>
      </c>
      <c r="E1286" s="159" t="s">
        <v>1716</v>
      </c>
      <c r="F1286" s="160" t="s">
        <v>1717</v>
      </c>
      <c r="G1286" s="161" t="s">
        <v>381</v>
      </c>
      <c r="H1286" s="162" t="n">
        <v>4</v>
      </c>
      <c r="I1286" s="163"/>
      <c r="J1286" s="164" t="n">
        <f aca="false">ROUND(I1286*H1286,2)</f>
        <v>0</v>
      </c>
      <c r="K1286" s="160" t="s">
        <v>176</v>
      </c>
      <c r="L1286" s="24"/>
      <c r="M1286" s="165"/>
      <c r="N1286" s="166" t="s">
        <v>49</v>
      </c>
      <c r="P1286" s="167" t="n">
        <f aca="false">O1286*H1286</f>
        <v>0</v>
      </c>
      <c r="Q1286" s="167" t="n">
        <v>0.00989</v>
      </c>
      <c r="R1286" s="167" t="n">
        <f aca="false">Q1286*H1286</f>
        <v>0.03956</v>
      </c>
      <c r="S1286" s="167" t="n">
        <v>0</v>
      </c>
      <c r="T1286" s="168" t="n">
        <f aca="false">S1286*H1286</f>
        <v>0</v>
      </c>
      <c r="AR1286" s="169" t="s">
        <v>177</v>
      </c>
      <c r="AT1286" s="169" t="s">
        <v>172</v>
      </c>
      <c r="AU1286" s="169" t="s">
        <v>97</v>
      </c>
      <c r="AY1286" s="3" t="s">
        <v>170</v>
      </c>
      <c r="BE1286" s="170" t="n">
        <f aca="false">IF(N1286="základní",J1286,0)</f>
        <v>0</v>
      </c>
      <c r="BF1286" s="170" t="n">
        <f aca="false">IF(N1286="snížená",J1286,0)</f>
        <v>0</v>
      </c>
      <c r="BG1286" s="170" t="n">
        <f aca="false">IF(N1286="zákl. přenesená",J1286,0)</f>
        <v>0</v>
      </c>
      <c r="BH1286" s="170" t="n">
        <f aca="false">IF(N1286="sníž. přenesená",J1286,0)</f>
        <v>0</v>
      </c>
      <c r="BI1286" s="170" t="n">
        <f aca="false">IF(N1286="nulová",J1286,0)</f>
        <v>0</v>
      </c>
      <c r="BJ1286" s="3" t="s">
        <v>91</v>
      </c>
      <c r="BK1286" s="170" t="n">
        <f aca="false">ROUND(I1286*H1286,2)</f>
        <v>0</v>
      </c>
      <c r="BL1286" s="3" t="s">
        <v>177</v>
      </c>
      <c r="BM1286" s="169" t="s">
        <v>1718</v>
      </c>
    </row>
    <row r="1287" s="23" customFormat="true" ht="19.5" hidden="false" customHeight="false" outlineLevel="0" collapsed="false">
      <c r="B1287" s="24"/>
      <c r="D1287" s="171" t="s">
        <v>179</v>
      </c>
      <c r="F1287" s="172" t="s">
        <v>1719</v>
      </c>
      <c r="I1287" s="173"/>
      <c r="L1287" s="24"/>
      <c r="M1287" s="174"/>
      <c r="T1287" s="58"/>
      <c r="AT1287" s="3" t="s">
        <v>179</v>
      </c>
      <c r="AU1287" s="3" t="s">
        <v>97</v>
      </c>
    </row>
    <row r="1288" s="205" customFormat="true" ht="11.25" hidden="false" customHeight="false" outlineLevel="0" collapsed="false">
      <c r="B1288" s="206"/>
      <c r="D1288" s="171" t="s">
        <v>181</v>
      </c>
      <c r="E1288" s="207"/>
      <c r="F1288" s="208" t="s">
        <v>1319</v>
      </c>
      <c r="H1288" s="207"/>
      <c r="I1288" s="209"/>
      <c r="L1288" s="206"/>
      <c r="M1288" s="210"/>
      <c r="T1288" s="211"/>
      <c r="AT1288" s="207" t="s">
        <v>181</v>
      </c>
      <c r="AU1288" s="207" t="s">
        <v>97</v>
      </c>
      <c r="AV1288" s="205" t="s">
        <v>91</v>
      </c>
      <c r="AW1288" s="205" t="s">
        <v>39</v>
      </c>
      <c r="AX1288" s="205" t="s">
        <v>84</v>
      </c>
      <c r="AY1288" s="207" t="s">
        <v>170</v>
      </c>
    </row>
    <row r="1289" s="175" customFormat="true" ht="11.25" hidden="false" customHeight="false" outlineLevel="0" collapsed="false">
      <c r="B1289" s="176"/>
      <c r="D1289" s="171" t="s">
        <v>181</v>
      </c>
      <c r="E1289" s="177"/>
      <c r="F1289" s="178" t="s">
        <v>1556</v>
      </c>
      <c r="H1289" s="179" t="n">
        <v>4</v>
      </c>
      <c r="I1289" s="180"/>
      <c r="L1289" s="176"/>
      <c r="M1289" s="181"/>
      <c r="T1289" s="182"/>
      <c r="AT1289" s="177" t="s">
        <v>181</v>
      </c>
      <c r="AU1289" s="177" t="s">
        <v>97</v>
      </c>
      <c r="AV1289" s="175" t="s">
        <v>97</v>
      </c>
      <c r="AW1289" s="175" t="s">
        <v>39</v>
      </c>
      <c r="AX1289" s="175" t="s">
        <v>84</v>
      </c>
      <c r="AY1289" s="177" t="s">
        <v>170</v>
      </c>
    </row>
    <row r="1290" s="194" customFormat="true" ht="11.25" hidden="false" customHeight="false" outlineLevel="0" collapsed="false">
      <c r="B1290" s="195"/>
      <c r="D1290" s="171" t="s">
        <v>181</v>
      </c>
      <c r="E1290" s="196"/>
      <c r="F1290" s="197" t="s">
        <v>545</v>
      </c>
      <c r="H1290" s="198" t="n">
        <v>4</v>
      </c>
      <c r="I1290" s="199"/>
      <c r="L1290" s="195"/>
      <c r="M1290" s="200"/>
      <c r="T1290" s="201"/>
      <c r="AT1290" s="196" t="s">
        <v>181</v>
      </c>
      <c r="AU1290" s="196" t="s">
        <v>97</v>
      </c>
      <c r="AV1290" s="194" t="s">
        <v>177</v>
      </c>
      <c r="AW1290" s="194" t="s">
        <v>39</v>
      </c>
      <c r="AX1290" s="194" t="s">
        <v>91</v>
      </c>
      <c r="AY1290" s="196" t="s">
        <v>170</v>
      </c>
    </row>
    <row r="1291" s="23" customFormat="true" ht="16.5" hidden="false" customHeight="true" outlineLevel="0" collapsed="false">
      <c r="B1291" s="24"/>
      <c r="C1291" s="184" t="s">
        <v>1720</v>
      </c>
      <c r="D1291" s="184" t="s">
        <v>249</v>
      </c>
      <c r="E1291" s="185" t="s">
        <v>1721</v>
      </c>
      <c r="F1291" s="186" t="s">
        <v>1722</v>
      </c>
      <c r="G1291" s="187" t="s">
        <v>381</v>
      </c>
      <c r="H1291" s="188" t="n">
        <v>4</v>
      </c>
      <c r="I1291" s="189"/>
      <c r="J1291" s="190" t="n">
        <f aca="false">ROUND(I1291*H1291,2)</f>
        <v>0</v>
      </c>
      <c r="K1291" s="186" t="s">
        <v>176</v>
      </c>
      <c r="L1291" s="191"/>
      <c r="M1291" s="192"/>
      <c r="N1291" s="193" t="s">
        <v>49</v>
      </c>
      <c r="P1291" s="167" t="n">
        <f aca="false">O1291*H1291</f>
        <v>0</v>
      </c>
      <c r="Q1291" s="167" t="n">
        <v>0.262</v>
      </c>
      <c r="R1291" s="167" t="n">
        <f aca="false">Q1291*H1291</f>
        <v>1.048</v>
      </c>
      <c r="S1291" s="167" t="n">
        <v>0</v>
      </c>
      <c r="T1291" s="168" t="n">
        <f aca="false">S1291*H1291</f>
        <v>0</v>
      </c>
      <c r="AR1291" s="169" t="s">
        <v>218</v>
      </c>
      <c r="AT1291" s="169" t="s">
        <v>249</v>
      </c>
      <c r="AU1291" s="169" t="s">
        <v>97</v>
      </c>
      <c r="AY1291" s="3" t="s">
        <v>170</v>
      </c>
      <c r="BE1291" s="170" t="n">
        <f aca="false">IF(N1291="základní",J1291,0)</f>
        <v>0</v>
      </c>
      <c r="BF1291" s="170" t="n">
        <f aca="false">IF(N1291="snížená",J1291,0)</f>
        <v>0</v>
      </c>
      <c r="BG1291" s="170" t="n">
        <f aca="false">IF(N1291="zákl. přenesená",J1291,0)</f>
        <v>0</v>
      </c>
      <c r="BH1291" s="170" t="n">
        <f aca="false">IF(N1291="sníž. přenesená",J1291,0)</f>
        <v>0</v>
      </c>
      <c r="BI1291" s="170" t="n">
        <f aca="false">IF(N1291="nulová",J1291,0)</f>
        <v>0</v>
      </c>
      <c r="BJ1291" s="3" t="s">
        <v>91</v>
      </c>
      <c r="BK1291" s="170" t="n">
        <f aca="false">ROUND(I1291*H1291,2)</f>
        <v>0</v>
      </c>
      <c r="BL1291" s="3" t="s">
        <v>177</v>
      </c>
      <c r="BM1291" s="169" t="s">
        <v>1723</v>
      </c>
    </row>
    <row r="1292" s="23" customFormat="true" ht="11.25" hidden="false" customHeight="false" outlineLevel="0" collapsed="false">
      <c r="B1292" s="24"/>
      <c r="D1292" s="171" t="s">
        <v>179</v>
      </c>
      <c r="F1292" s="172" t="s">
        <v>1722</v>
      </c>
      <c r="I1292" s="173"/>
      <c r="L1292" s="24"/>
      <c r="M1292" s="174"/>
      <c r="T1292" s="58"/>
      <c r="AT1292" s="3" t="s">
        <v>179</v>
      </c>
      <c r="AU1292" s="3" t="s">
        <v>97</v>
      </c>
    </row>
    <row r="1293" s="205" customFormat="true" ht="11.25" hidden="false" customHeight="false" outlineLevel="0" collapsed="false">
      <c r="B1293" s="206"/>
      <c r="D1293" s="171" t="s">
        <v>181</v>
      </c>
      <c r="E1293" s="207"/>
      <c r="F1293" s="208" t="s">
        <v>1319</v>
      </c>
      <c r="H1293" s="207"/>
      <c r="I1293" s="209"/>
      <c r="L1293" s="206"/>
      <c r="M1293" s="210"/>
      <c r="T1293" s="211"/>
      <c r="AT1293" s="207" t="s">
        <v>181</v>
      </c>
      <c r="AU1293" s="207" t="s">
        <v>97</v>
      </c>
      <c r="AV1293" s="205" t="s">
        <v>91</v>
      </c>
      <c r="AW1293" s="205" t="s">
        <v>39</v>
      </c>
      <c r="AX1293" s="205" t="s">
        <v>84</v>
      </c>
      <c r="AY1293" s="207" t="s">
        <v>170</v>
      </c>
    </row>
    <row r="1294" s="175" customFormat="true" ht="11.25" hidden="false" customHeight="false" outlineLevel="0" collapsed="false">
      <c r="B1294" s="176"/>
      <c r="D1294" s="171" t="s">
        <v>181</v>
      </c>
      <c r="E1294" s="177"/>
      <c r="F1294" s="178" t="s">
        <v>1556</v>
      </c>
      <c r="H1294" s="179" t="n">
        <v>4</v>
      </c>
      <c r="I1294" s="180"/>
      <c r="L1294" s="176"/>
      <c r="M1294" s="181"/>
      <c r="T1294" s="182"/>
      <c r="AT1294" s="177" t="s">
        <v>181</v>
      </c>
      <c r="AU1294" s="177" t="s">
        <v>97</v>
      </c>
      <c r="AV1294" s="175" t="s">
        <v>97</v>
      </c>
      <c r="AW1294" s="175" t="s">
        <v>39</v>
      </c>
      <c r="AX1294" s="175" t="s">
        <v>84</v>
      </c>
      <c r="AY1294" s="177" t="s">
        <v>170</v>
      </c>
    </row>
    <row r="1295" s="194" customFormat="true" ht="11.25" hidden="false" customHeight="false" outlineLevel="0" collapsed="false">
      <c r="B1295" s="195"/>
      <c r="D1295" s="171" t="s">
        <v>181</v>
      </c>
      <c r="E1295" s="196"/>
      <c r="F1295" s="197" t="s">
        <v>545</v>
      </c>
      <c r="H1295" s="198" t="n">
        <v>4</v>
      </c>
      <c r="I1295" s="199"/>
      <c r="L1295" s="195"/>
      <c r="M1295" s="200"/>
      <c r="T1295" s="201"/>
      <c r="AT1295" s="196" t="s">
        <v>181</v>
      </c>
      <c r="AU1295" s="196" t="s">
        <v>97</v>
      </c>
      <c r="AV1295" s="194" t="s">
        <v>177</v>
      </c>
      <c r="AW1295" s="194" t="s">
        <v>39</v>
      </c>
      <c r="AX1295" s="194" t="s">
        <v>91</v>
      </c>
      <c r="AY1295" s="196" t="s">
        <v>170</v>
      </c>
    </row>
    <row r="1296" s="23" customFormat="true" ht="24.2" hidden="false" customHeight="true" outlineLevel="0" collapsed="false">
      <c r="B1296" s="24"/>
      <c r="C1296" s="158" t="s">
        <v>1724</v>
      </c>
      <c r="D1296" s="158" t="s">
        <v>172</v>
      </c>
      <c r="E1296" s="159" t="s">
        <v>1725</v>
      </c>
      <c r="F1296" s="160" t="s">
        <v>1726</v>
      </c>
      <c r="G1296" s="161" t="s">
        <v>381</v>
      </c>
      <c r="H1296" s="162" t="n">
        <v>4</v>
      </c>
      <c r="I1296" s="163"/>
      <c r="J1296" s="164" t="n">
        <f aca="false">ROUND(I1296*H1296,2)</f>
        <v>0</v>
      </c>
      <c r="K1296" s="160" t="s">
        <v>176</v>
      </c>
      <c r="L1296" s="24"/>
      <c r="M1296" s="165"/>
      <c r="N1296" s="166" t="s">
        <v>49</v>
      </c>
      <c r="P1296" s="167" t="n">
        <f aca="false">O1296*H1296</f>
        <v>0</v>
      </c>
      <c r="Q1296" s="167" t="n">
        <v>0.00989</v>
      </c>
      <c r="R1296" s="167" t="n">
        <f aca="false">Q1296*H1296</f>
        <v>0.03956</v>
      </c>
      <c r="S1296" s="167" t="n">
        <v>0</v>
      </c>
      <c r="T1296" s="168" t="n">
        <f aca="false">S1296*H1296</f>
        <v>0</v>
      </c>
      <c r="AR1296" s="169" t="s">
        <v>177</v>
      </c>
      <c r="AT1296" s="169" t="s">
        <v>172</v>
      </c>
      <c r="AU1296" s="169" t="s">
        <v>97</v>
      </c>
      <c r="AY1296" s="3" t="s">
        <v>170</v>
      </c>
      <c r="BE1296" s="170" t="n">
        <f aca="false">IF(N1296="základní",J1296,0)</f>
        <v>0</v>
      </c>
      <c r="BF1296" s="170" t="n">
        <f aca="false">IF(N1296="snížená",J1296,0)</f>
        <v>0</v>
      </c>
      <c r="BG1296" s="170" t="n">
        <f aca="false">IF(N1296="zákl. přenesená",J1296,0)</f>
        <v>0</v>
      </c>
      <c r="BH1296" s="170" t="n">
        <f aca="false">IF(N1296="sníž. přenesená",J1296,0)</f>
        <v>0</v>
      </c>
      <c r="BI1296" s="170" t="n">
        <f aca="false">IF(N1296="nulová",J1296,0)</f>
        <v>0</v>
      </c>
      <c r="BJ1296" s="3" t="s">
        <v>91</v>
      </c>
      <c r="BK1296" s="170" t="n">
        <f aca="false">ROUND(I1296*H1296,2)</f>
        <v>0</v>
      </c>
      <c r="BL1296" s="3" t="s">
        <v>177</v>
      </c>
      <c r="BM1296" s="169" t="s">
        <v>1727</v>
      </c>
    </row>
    <row r="1297" s="23" customFormat="true" ht="19.5" hidden="false" customHeight="false" outlineLevel="0" collapsed="false">
      <c r="B1297" s="24"/>
      <c r="D1297" s="171" t="s">
        <v>179</v>
      </c>
      <c r="F1297" s="172" t="s">
        <v>1728</v>
      </c>
      <c r="I1297" s="173"/>
      <c r="L1297" s="24"/>
      <c r="M1297" s="174"/>
      <c r="T1297" s="58"/>
      <c r="AT1297" s="3" t="s">
        <v>179</v>
      </c>
      <c r="AU1297" s="3" t="s">
        <v>97</v>
      </c>
    </row>
    <row r="1298" s="205" customFormat="true" ht="11.25" hidden="false" customHeight="false" outlineLevel="0" collapsed="false">
      <c r="B1298" s="206"/>
      <c r="D1298" s="171" t="s">
        <v>181</v>
      </c>
      <c r="E1298" s="207"/>
      <c r="F1298" s="208" t="s">
        <v>1319</v>
      </c>
      <c r="H1298" s="207"/>
      <c r="I1298" s="209"/>
      <c r="L1298" s="206"/>
      <c r="M1298" s="210"/>
      <c r="T1298" s="211"/>
      <c r="AT1298" s="207" t="s">
        <v>181</v>
      </c>
      <c r="AU1298" s="207" t="s">
        <v>97</v>
      </c>
      <c r="AV1298" s="205" t="s">
        <v>91</v>
      </c>
      <c r="AW1298" s="205" t="s">
        <v>39</v>
      </c>
      <c r="AX1298" s="205" t="s">
        <v>84</v>
      </c>
      <c r="AY1298" s="207" t="s">
        <v>170</v>
      </c>
    </row>
    <row r="1299" s="175" customFormat="true" ht="11.25" hidden="false" customHeight="false" outlineLevel="0" collapsed="false">
      <c r="B1299" s="176"/>
      <c r="D1299" s="171" t="s">
        <v>181</v>
      </c>
      <c r="E1299" s="177"/>
      <c r="F1299" s="178" t="s">
        <v>1556</v>
      </c>
      <c r="H1299" s="179" t="n">
        <v>4</v>
      </c>
      <c r="I1299" s="180"/>
      <c r="L1299" s="176"/>
      <c r="M1299" s="181"/>
      <c r="T1299" s="182"/>
      <c r="AT1299" s="177" t="s">
        <v>181</v>
      </c>
      <c r="AU1299" s="177" t="s">
        <v>97</v>
      </c>
      <c r="AV1299" s="175" t="s">
        <v>97</v>
      </c>
      <c r="AW1299" s="175" t="s">
        <v>39</v>
      </c>
      <c r="AX1299" s="175" t="s">
        <v>84</v>
      </c>
      <c r="AY1299" s="177" t="s">
        <v>170</v>
      </c>
    </row>
    <row r="1300" s="194" customFormat="true" ht="11.25" hidden="false" customHeight="false" outlineLevel="0" collapsed="false">
      <c r="B1300" s="195"/>
      <c r="D1300" s="171" t="s">
        <v>181</v>
      </c>
      <c r="E1300" s="196"/>
      <c r="F1300" s="197" t="s">
        <v>545</v>
      </c>
      <c r="H1300" s="198" t="n">
        <v>4</v>
      </c>
      <c r="I1300" s="199"/>
      <c r="L1300" s="195"/>
      <c r="M1300" s="200"/>
      <c r="T1300" s="201"/>
      <c r="AT1300" s="196" t="s">
        <v>181</v>
      </c>
      <c r="AU1300" s="196" t="s">
        <v>97</v>
      </c>
      <c r="AV1300" s="194" t="s">
        <v>177</v>
      </c>
      <c r="AW1300" s="194" t="s">
        <v>39</v>
      </c>
      <c r="AX1300" s="194" t="s">
        <v>91</v>
      </c>
      <c r="AY1300" s="196" t="s">
        <v>170</v>
      </c>
    </row>
    <row r="1301" s="23" customFormat="true" ht="16.5" hidden="false" customHeight="true" outlineLevel="0" collapsed="false">
      <c r="B1301" s="24"/>
      <c r="C1301" s="184" t="s">
        <v>1729</v>
      </c>
      <c r="D1301" s="184" t="s">
        <v>249</v>
      </c>
      <c r="E1301" s="185" t="s">
        <v>1730</v>
      </c>
      <c r="F1301" s="186" t="s">
        <v>1731</v>
      </c>
      <c r="G1301" s="187" t="s">
        <v>381</v>
      </c>
      <c r="H1301" s="188" t="n">
        <v>4</v>
      </c>
      <c r="I1301" s="189"/>
      <c r="J1301" s="190" t="n">
        <f aca="false">ROUND(I1301*H1301,2)</f>
        <v>0</v>
      </c>
      <c r="K1301" s="186" t="s">
        <v>176</v>
      </c>
      <c r="L1301" s="191"/>
      <c r="M1301" s="192"/>
      <c r="N1301" s="193" t="s">
        <v>49</v>
      </c>
      <c r="P1301" s="167" t="n">
        <f aca="false">O1301*H1301</f>
        <v>0</v>
      </c>
      <c r="Q1301" s="167" t="n">
        <v>0.526</v>
      </c>
      <c r="R1301" s="167" t="n">
        <f aca="false">Q1301*H1301</f>
        <v>2.104</v>
      </c>
      <c r="S1301" s="167" t="n">
        <v>0</v>
      </c>
      <c r="T1301" s="168" t="n">
        <f aca="false">S1301*H1301</f>
        <v>0</v>
      </c>
      <c r="AR1301" s="169" t="s">
        <v>218</v>
      </c>
      <c r="AT1301" s="169" t="s">
        <v>249</v>
      </c>
      <c r="AU1301" s="169" t="s">
        <v>97</v>
      </c>
      <c r="AY1301" s="3" t="s">
        <v>170</v>
      </c>
      <c r="BE1301" s="170" t="n">
        <f aca="false">IF(N1301="základní",J1301,0)</f>
        <v>0</v>
      </c>
      <c r="BF1301" s="170" t="n">
        <f aca="false">IF(N1301="snížená",J1301,0)</f>
        <v>0</v>
      </c>
      <c r="BG1301" s="170" t="n">
        <f aca="false">IF(N1301="zákl. přenesená",J1301,0)</f>
        <v>0</v>
      </c>
      <c r="BH1301" s="170" t="n">
        <f aca="false">IF(N1301="sníž. přenesená",J1301,0)</f>
        <v>0</v>
      </c>
      <c r="BI1301" s="170" t="n">
        <f aca="false">IF(N1301="nulová",J1301,0)</f>
        <v>0</v>
      </c>
      <c r="BJ1301" s="3" t="s">
        <v>91</v>
      </c>
      <c r="BK1301" s="170" t="n">
        <f aca="false">ROUND(I1301*H1301,2)</f>
        <v>0</v>
      </c>
      <c r="BL1301" s="3" t="s">
        <v>177</v>
      </c>
      <c r="BM1301" s="169" t="s">
        <v>1732</v>
      </c>
    </row>
    <row r="1302" s="23" customFormat="true" ht="11.25" hidden="false" customHeight="false" outlineLevel="0" collapsed="false">
      <c r="B1302" s="24"/>
      <c r="D1302" s="171" t="s">
        <v>179</v>
      </c>
      <c r="F1302" s="172" t="s">
        <v>1731</v>
      </c>
      <c r="I1302" s="173"/>
      <c r="L1302" s="24"/>
      <c r="M1302" s="174"/>
      <c r="T1302" s="58"/>
      <c r="AT1302" s="3" t="s">
        <v>179</v>
      </c>
      <c r="AU1302" s="3" t="s">
        <v>97</v>
      </c>
    </row>
    <row r="1303" s="205" customFormat="true" ht="11.25" hidden="false" customHeight="false" outlineLevel="0" collapsed="false">
      <c r="B1303" s="206"/>
      <c r="D1303" s="171" t="s">
        <v>181</v>
      </c>
      <c r="E1303" s="207"/>
      <c r="F1303" s="208" t="s">
        <v>1319</v>
      </c>
      <c r="H1303" s="207"/>
      <c r="I1303" s="209"/>
      <c r="L1303" s="206"/>
      <c r="M1303" s="210"/>
      <c r="T1303" s="211"/>
      <c r="AT1303" s="207" t="s">
        <v>181</v>
      </c>
      <c r="AU1303" s="207" t="s">
        <v>97</v>
      </c>
      <c r="AV1303" s="205" t="s">
        <v>91</v>
      </c>
      <c r="AW1303" s="205" t="s">
        <v>39</v>
      </c>
      <c r="AX1303" s="205" t="s">
        <v>84</v>
      </c>
      <c r="AY1303" s="207" t="s">
        <v>170</v>
      </c>
    </row>
    <row r="1304" s="175" customFormat="true" ht="11.25" hidden="false" customHeight="false" outlineLevel="0" collapsed="false">
      <c r="B1304" s="176"/>
      <c r="D1304" s="171" t="s">
        <v>181</v>
      </c>
      <c r="E1304" s="177"/>
      <c r="F1304" s="178" t="s">
        <v>1556</v>
      </c>
      <c r="H1304" s="179" t="n">
        <v>4</v>
      </c>
      <c r="I1304" s="180"/>
      <c r="L1304" s="176"/>
      <c r="M1304" s="181"/>
      <c r="T1304" s="182"/>
      <c r="AT1304" s="177" t="s">
        <v>181</v>
      </c>
      <c r="AU1304" s="177" t="s">
        <v>97</v>
      </c>
      <c r="AV1304" s="175" t="s">
        <v>97</v>
      </c>
      <c r="AW1304" s="175" t="s">
        <v>39</v>
      </c>
      <c r="AX1304" s="175" t="s">
        <v>84</v>
      </c>
      <c r="AY1304" s="177" t="s">
        <v>170</v>
      </c>
    </row>
    <row r="1305" s="194" customFormat="true" ht="11.25" hidden="false" customHeight="false" outlineLevel="0" collapsed="false">
      <c r="B1305" s="195"/>
      <c r="D1305" s="171" t="s">
        <v>181</v>
      </c>
      <c r="E1305" s="196"/>
      <c r="F1305" s="197" t="s">
        <v>545</v>
      </c>
      <c r="H1305" s="198" t="n">
        <v>4</v>
      </c>
      <c r="I1305" s="199"/>
      <c r="L1305" s="195"/>
      <c r="M1305" s="200"/>
      <c r="T1305" s="201"/>
      <c r="AT1305" s="196" t="s">
        <v>181</v>
      </c>
      <c r="AU1305" s="196" t="s">
        <v>97</v>
      </c>
      <c r="AV1305" s="194" t="s">
        <v>177</v>
      </c>
      <c r="AW1305" s="194" t="s">
        <v>39</v>
      </c>
      <c r="AX1305" s="194" t="s">
        <v>91</v>
      </c>
      <c r="AY1305" s="196" t="s">
        <v>170</v>
      </c>
    </row>
    <row r="1306" s="23" customFormat="true" ht="24.2" hidden="false" customHeight="true" outlineLevel="0" collapsed="false">
      <c r="B1306" s="24"/>
      <c r="C1306" s="158" t="s">
        <v>1733</v>
      </c>
      <c r="D1306" s="158" t="s">
        <v>172</v>
      </c>
      <c r="E1306" s="159" t="s">
        <v>1734</v>
      </c>
      <c r="F1306" s="160" t="s">
        <v>1735</v>
      </c>
      <c r="G1306" s="161" t="s">
        <v>381</v>
      </c>
      <c r="H1306" s="162" t="n">
        <v>4</v>
      </c>
      <c r="I1306" s="163"/>
      <c r="J1306" s="164" t="n">
        <f aca="false">ROUND(I1306*H1306,2)</f>
        <v>0</v>
      </c>
      <c r="K1306" s="160" t="s">
        <v>176</v>
      </c>
      <c r="L1306" s="24"/>
      <c r="M1306" s="165"/>
      <c r="N1306" s="166" t="s">
        <v>49</v>
      </c>
      <c r="P1306" s="167" t="n">
        <f aca="false">O1306*H1306</f>
        <v>0</v>
      </c>
      <c r="Q1306" s="167" t="n">
        <v>0.00989</v>
      </c>
      <c r="R1306" s="167" t="n">
        <f aca="false">Q1306*H1306</f>
        <v>0.03956</v>
      </c>
      <c r="S1306" s="167" t="n">
        <v>0</v>
      </c>
      <c r="T1306" s="168" t="n">
        <f aca="false">S1306*H1306</f>
        <v>0</v>
      </c>
      <c r="AR1306" s="169" t="s">
        <v>177</v>
      </c>
      <c r="AT1306" s="169" t="s">
        <v>172</v>
      </c>
      <c r="AU1306" s="169" t="s">
        <v>97</v>
      </c>
      <c r="AY1306" s="3" t="s">
        <v>170</v>
      </c>
      <c r="BE1306" s="170" t="n">
        <f aca="false">IF(N1306="základní",J1306,0)</f>
        <v>0</v>
      </c>
      <c r="BF1306" s="170" t="n">
        <f aca="false">IF(N1306="snížená",J1306,0)</f>
        <v>0</v>
      </c>
      <c r="BG1306" s="170" t="n">
        <f aca="false">IF(N1306="zákl. přenesená",J1306,0)</f>
        <v>0</v>
      </c>
      <c r="BH1306" s="170" t="n">
        <f aca="false">IF(N1306="sníž. přenesená",J1306,0)</f>
        <v>0</v>
      </c>
      <c r="BI1306" s="170" t="n">
        <f aca="false">IF(N1306="nulová",J1306,0)</f>
        <v>0</v>
      </c>
      <c r="BJ1306" s="3" t="s">
        <v>91</v>
      </c>
      <c r="BK1306" s="170" t="n">
        <f aca="false">ROUND(I1306*H1306,2)</f>
        <v>0</v>
      </c>
      <c r="BL1306" s="3" t="s">
        <v>177</v>
      </c>
      <c r="BM1306" s="169" t="s">
        <v>1736</v>
      </c>
    </row>
    <row r="1307" s="23" customFormat="true" ht="19.5" hidden="false" customHeight="false" outlineLevel="0" collapsed="false">
      <c r="B1307" s="24"/>
      <c r="D1307" s="171" t="s">
        <v>179</v>
      </c>
      <c r="F1307" s="172" t="s">
        <v>1737</v>
      </c>
      <c r="I1307" s="173"/>
      <c r="L1307" s="24"/>
      <c r="M1307" s="174"/>
      <c r="T1307" s="58"/>
      <c r="AT1307" s="3" t="s">
        <v>179</v>
      </c>
      <c r="AU1307" s="3" t="s">
        <v>97</v>
      </c>
    </row>
    <row r="1308" s="205" customFormat="true" ht="11.25" hidden="false" customHeight="false" outlineLevel="0" collapsed="false">
      <c r="B1308" s="206"/>
      <c r="D1308" s="171" t="s">
        <v>181</v>
      </c>
      <c r="E1308" s="207"/>
      <c r="F1308" s="208" t="s">
        <v>1319</v>
      </c>
      <c r="H1308" s="207"/>
      <c r="I1308" s="209"/>
      <c r="L1308" s="206"/>
      <c r="M1308" s="210"/>
      <c r="T1308" s="211"/>
      <c r="AT1308" s="207" t="s">
        <v>181</v>
      </c>
      <c r="AU1308" s="207" t="s">
        <v>97</v>
      </c>
      <c r="AV1308" s="205" t="s">
        <v>91</v>
      </c>
      <c r="AW1308" s="205" t="s">
        <v>39</v>
      </c>
      <c r="AX1308" s="205" t="s">
        <v>84</v>
      </c>
      <c r="AY1308" s="207" t="s">
        <v>170</v>
      </c>
    </row>
    <row r="1309" s="175" customFormat="true" ht="11.25" hidden="false" customHeight="false" outlineLevel="0" collapsed="false">
      <c r="B1309" s="176"/>
      <c r="D1309" s="171" t="s">
        <v>181</v>
      </c>
      <c r="E1309" s="177"/>
      <c r="F1309" s="178" t="s">
        <v>1556</v>
      </c>
      <c r="H1309" s="179" t="n">
        <v>4</v>
      </c>
      <c r="I1309" s="180"/>
      <c r="L1309" s="176"/>
      <c r="M1309" s="181"/>
      <c r="T1309" s="182"/>
      <c r="AT1309" s="177" t="s">
        <v>181</v>
      </c>
      <c r="AU1309" s="177" t="s">
        <v>97</v>
      </c>
      <c r="AV1309" s="175" t="s">
        <v>97</v>
      </c>
      <c r="AW1309" s="175" t="s">
        <v>39</v>
      </c>
      <c r="AX1309" s="175" t="s">
        <v>84</v>
      </c>
      <c r="AY1309" s="177" t="s">
        <v>170</v>
      </c>
    </row>
    <row r="1310" s="194" customFormat="true" ht="11.25" hidden="false" customHeight="false" outlineLevel="0" collapsed="false">
      <c r="B1310" s="195"/>
      <c r="D1310" s="171" t="s">
        <v>181</v>
      </c>
      <c r="E1310" s="196"/>
      <c r="F1310" s="197" t="s">
        <v>545</v>
      </c>
      <c r="H1310" s="198" t="n">
        <v>4</v>
      </c>
      <c r="I1310" s="199"/>
      <c r="L1310" s="195"/>
      <c r="M1310" s="200"/>
      <c r="T1310" s="201"/>
      <c r="AT1310" s="196" t="s">
        <v>181</v>
      </c>
      <c r="AU1310" s="196" t="s">
        <v>97</v>
      </c>
      <c r="AV1310" s="194" t="s">
        <v>177</v>
      </c>
      <c r="AW1310" s="194" t="s">
        <v>39</v>
      </c>
      <c r="AX1310" s="194" t="s">
        <v>91</v>
      </c>
      <c r="AY1310" s="196" t="s">
        <v>170</v>
      </c>
    </row>
    <row r="1311" s="23" customFormat="true" ht="21.75" hidden="false" customHeight="true" outlineLevel="0" collapsed="false">
      <c r="B1311" s="24"/>
      <c r="C1311" s="184" t="s">
        <v>1738</v>
      </c>
      <c r="D1311" s="184" t="s">
        <v>249</v>
      </c>
      <c r="E1311" s="185" t="s">
        <v>1739</v>
      </c>
      <c r="F1311" s="186" t="s">
        <v>1740</v>
      </c>
      <c r="G1311" s="187" t="s">
        <v>381</v>
      </c>
      <c r="H1311" s="188" t="n">
        <v>4</v>
      </c>
      <c r="I1311" s="189"/>
      <c r="J1311" s="190" t="n">
        <f aca="false">ROUND(I1311*H1311,2)</f>
        <v>0</v>
      </c>
      <c r="K1311" s="186" t="s">
        <v>176</v>
      </c>
      <c r="L1311" s="191"/>
      <c r="M1311" s="192"/>
      <c r="N1311" s="193" t="s">
        <v>49</v>
      </c>
      <c r="P1311" s="167" t="n">
        <f aca="false">O1311*H1311</f>
        <v>0</v>
      </c>
      <c r="Q1311" s="167" t="n">
        <v>1.054</v>
      </c>
      <c r="R1311" s="167" t="n">
        <f aca="false">Q1311*H1311</f>
        <v>4.216</v>
      </c>
      <c r="S1311" s="167" t="n">
        <v>0</v>
      </c>
      <c r="T1311" s="168" t="n">
        <f aca="false">S1311*H1311</f>
        <v>0</v>
      </c>
      <c r="AR1311" s="169" t="s">
        <v>218</v>
      </c>
      <c r="AT1311" s="169" t="s">
        <v>249</v>
      </c>
      <c r="AU1311" s="169" t="s">
        <v>97</v>
      </c>
      <c r="AY1311" s="3" t="s">
        <v>170</v>
      </c>
      <c r="BE1311" s="170" t="n">
        <f aca="false">IF(N1311="základní",J1311,0)</f>
        <v>0</v>
      </c>
      <c r="BF1311" s="170" t="n">
        <f aca="false">IF(N1311="snížená",J1311,0)</f>
        <v>0</v>
      </c>
      <c r="BG1311" s="170" t="n">
        <f aca="false">IF(N1311="zákl. přenesená",J1311,0)</f>
        <v>0</v>
      </c>
      <c r="BH1311" s="170" t="n">
        <f aca="false">IF(N1311="sníž. přenesená",J1311,0)</f>
        <v>0</v>
      </c>
      <c r="BI1311" s="170" t="n">
        <f aca="false">IF(N1311="nulová",J1311,0)</f>
        <v>0</v>
      </c>
      <c r="BJ1311" s="3" t="s">
        <v>91</v>
      </c>
      <c r="BK1311" s="170" t="n">
        <f aca="false">ROUND(I1311*H1311,2)</f>
        <v>0</v>
      </c>
      <c r="BL1311" s="3" t="s">
        <v>177</v>
      </c>
      <c r="BM1311" s="169" t="s">
        <v>1741</v>
      </c>
    </row>
    <row r="1312" s="23" customFormat="true" ht="11.25" hidden="false" customHeight="false" outlineLevel="0" collapsed="false">
      <c r="B1312" s="24"/>
      <c r="D1312" s="171" t="s">
        <v>179</v>
      </c>
      <c r="F1312" s="172" t="s">
        <v>1740</v>
      </c>
      <c r="I1312" s="173"/>
      <c r="L1312" s="24"/>
      <c r="M1312" s="174"/>
      <c r="T1312" s="58"/>
      <c r="AT1312" s="3" t="s">
        <v>179</v>
      </c>
      <c r="AU1312" s="3" t="s">
        <v>97</v>
      </c>
    </row>
    <row r="1313" s="205" customFormat="true" ht="11.25" hidden="false" customHeight="false" outlineLevel="0" collapsed="false">
      <c r="B1313" s="206"/>
      <c r="D1313" s="171" t="s">
        <v>181</v>
      </c>
      <c r="E1313" s="207"/>
      <c r="F1313" s="208" t="s">
        <v>1319</v>
      </c>
      <c r="H1313" s="207"/>
      <c r="I1313" s="209"/>
      <c r="L1313" s="206"/>
      <c r="M1313" s="210"/>
      <c r="T1313" s="211"/>
      <c r="AT1313" s="207" t="s">
        <v>181</v>
      </c>
      <c r="AU1313" s="207" t="s">
        <v>97</v>
      </c>
      <c r="AV1313" s="205" t="s">
        <v>91</v>
      </c>
      <c r="AW1313" s="205" t="s">
        <v>39</v>
      </c>
      <c r="AX1313" s="205" t="s">
        <v>84</v>
      </c>
      <c r="AY1313" s="207" t="s">
        <v>170</v>
      </c>
    </row>
    <row r="1314" s="175" customFormat="true" ht="11.25" hidden="false" customHeight="false" outlineLevel="0" collapsed="false">
      <c r="B1314" s="176"/>
      <c r="D1314" s="171" t="s">
        <v>181</v>
      </c>
      <c r="E1314" s="177"/>
      <c r="F1314" s="178" t="s">
        <v>1556</v>
      </c>
      <c r="H1314" s="179" t="n">
        <v>4</v>
      </c>
      <c r="I1314" s="180"/>
      <c r="L1314" s="176"/>
      <c r="M1314" s="181"/>
      <c r="T1314" s="182"/>
      <c r="AT1314" s="177" t="s">
        <v>181</v>
      </c>
      <c r="AU1314" s="177" t="s">
        <v>97</v>
      </c>
      <c r="AV1314" s="175" t="s">
        <v>97</v>
      </c>
      <c r="AW1314" s="175" t="s">
        <v>39</v>
      </c>
      <c r="AX1314" s="175" t="s">
        <v>84</v>
      </c>
      <c r="AY1314" s="177" t="s">
        <v>170</v>
      </c>
    </row>
    <row r="1315" s="194" customFormat="true" ht="11.25" hidden="false" customHeight="false" outlineLevel="0" collapsed="false">
      <c r="B1315" s="195"/>
      <c r="D1315" s="171" t="s">
        <v>181</v>
      </c>
      <c r="E1315" s="196"/>
      <c r="F1315" s="197" t="s">
        <v>545</v>
      </c>
      <c r="H1315" s="198" t="n">
        <v>4</v>
      </c>
      <c r="I1315" s="199"/>
      <c r="L1315" s="195"/>
      <c r="M1315" s="200"/>
      <c r="T1315" s="201"/>
      <c r="AT1315" s="196" t="s">
        <v>181</v>
      </c>
      <c r="AU1315" s="196" t="s">
        <v>97</v>
      </c>
      <c r="AV1315" s="194" t="s">
        <v>177</v>
      </c>
      <c r="AW1315" s="194" t="s">
        <v>39</v>
      </c>
      <c r="AX1315" s="194" t="s">
        <v>91</v>
      </c>
      <c r="AY1315" s="196" t="s">
        <v>170</v>
      </c>
    </row>
    <row r="1316" s="23" customFormat="true" ht="24.2" hidden="false" customHeight="true" outlineLevel="0" collapsed="false">
      <c r="B1316" s="24"/>
      <c r="C1316" s="158" t="s">
        <v>1742</v>
      </c>
      <c r="D1316" s="158" t="s">
        <v>172</v>
      </c>
      <c r="E1316" s="159" t="s">
        <v>1743</v>
      </c>
      <c r="F1316" s="160" t="s">
        <v>1744</v>
      </c>
      <c r="G1316" s="161" t="s">
        <v>381</v>
      </c>
      <c r="H1316" s="162" t="n">
        <v>9</v>
      </c>
      <c r="I1316" s="163"/>
      <c r="J1316" s="164" t="n">
        <f aca="false">ROUND(I1316*H1316,2)</f>
        <v>0</v>
      </c>
      <c r="K1316" s="160" t="s">
        <v>176</v>
      </c>
      <c r="L1316" s="24"/>
      <c r="M1316" s="165"/>
      <c r="N1316" s="166" t="s">
        <v>49</v>
      </c>
      <c r="P1316" s="167" t="n">
        <f aca="false">O1316*H1316</f>
        <v>0</v>
      </c>
      <c r="Q1316" s="167" t="n">
        <v>0.01218</v>
      </c>
      <c r="R1316" s="167" t="n">
        <f aca="false">Q1316*H1316</f>
        <v>0.10962</v>
      </c>
      <c r="S1316" s="167" t="n">
        <v>0</v>
      </c>
      <c r="T1316" s="168" t="n">
        <f aca="false">S1316*H1316</f>
        <v>0</v>
      </c>
      <c r="AR1316" s="169" t="s">
        <v>177</v>
      </c>
      <c r="AT1316" s="169" t="s">
        <v>172</v>
      </c>
      <c r="AU1316" s="169" t="s">
        <v>97</v>
      </c>
      <c r="AY1316" s="3" t="s">
        <v>170</v>
      </c>
      <c r="BE1316" s="170" t="n">
        <f aca="false">IF(N1316="základní",J1316,0)</f>
        <v>0</v>
      </c>
      <c r="BF1316" s="170" t="n">
        <f aca="false">IF(N1316="snížená",J1316,0)</f>
        <v>0</v>
      </c>
      <c r="BG1316" s="170" t="n">
        <f aca="false">IF(N1316="zákl. přenesená",J1316,0)</f>
        <v>0</v>
      </c>
      <c r="BH1316" s="170" t="n">
        <f aca="false">IF(N1316="sníž. přenesená",J1316,0)</f>
        <v>0</v>
      </c>
      <c r="BI1316" s="170" t="n">
        <f aca="false">IF(N1316="nulová",J1316,0)</f>
        <v>0</v>
      </c>
      <c r="BJ1316" s="3" t="s">
        <v>91</v>
      </c>
      <c r="BK1316" s="170" t="n">
        <f aca="false">ROUND(I1316*H1316,2)</f>
        <v>0</v>
      </c>
      <c r="BL1316" s="3" t="s">
        <v>177</v>
      </c>
      <c r="BM1316" s="169" t="s">
        <v>1745</v>
      </c>
    </row>
    <row r="1317" s="23" customFormat="true" ht="19.5" hidden="false" customHeight="false" outlineLevel="0" collapsed="false">
      <c r="B1317" s="24"/>
      <c r="D1317" s="171" t="s">
        <v>179</v>
      </c>
      <c r="F1317" s="172" t="s">
        <v>1746</v>
      </c>
      <c r="I1317" s="173"/>
      <c r="L1317" s="24"/>
      <c r="M1317" s="174"/>
      <c r="T1317" s="58"/>
      <c r="AT1317" s="3" t="s">
        <v>179</v>
      </c>
      <c r="AU1317" s="3" t="s">
        <v>97</v>
      </c>
    </row>
    <row r="1318" s="205" customFormat="true" ht="11.25" hidden="false" customHeight="false" outlineLevel="0" collapsed="false">
      <c r="B1318" s="206"/>
      <c r="D1318" s="171" t="s">
        <v>181</v>
      </c>
      <c r="E1318" s="207"/>
      <c r="F1318" s="208" t="s">
        <v>1319</v>
      </c>
      <c r="H1318" s="207"/>
      <c r="I1318" s="209"/>
      <c r="L1318" s="206"/>
      <c r="M1318" s="210"/>
      <c r="T1318" s="211"/>
      <c r="AT1318" s="207" t="s">
        <v>181</v>
      </c>
      <c r="AU1318" s="207" t="s">
        <v>97</v>
      </c>
      <c r="AV1318" s="205" t="s">
        <v>91</v>
      </c>
      <c r="AW1318" s="205" t="s">
        <v>39</v>
      </c>
      <c r="AX1318" s="205" t="s">
        <v>84</v>
      </c>
      <c r="AY1318" s="207" t="s">
        <v>170</v>
      </c>
    </row>
    <row r="1319" s="175" customFormat="true" ht="11.25" hidden="false" customHeight="false" outlineLevel="0" collapsed="false">
      <c r="B1319" s="176"/>
      <c r="D1319" s="171" t="s">
        <v>181</v>
      </c>
      <c r="E1319" s="177"/>
      <c r="F1319" s="178" t="s">
        <v>1747</v>
      </c>
      <c r="H1319" s="179" t="n">
        <v>9</v>
      </c>
      <c r="I1319" s="180"/>
      <c r="L1319" s="176"/>
      <c r="M1319" s="181"/>
      <c r="T1319" s="182"/>
      <c r="AT1319" s="177" t="s">
        <v>181</v>
      </c>
      <c r="AU1319" s="177" t="s">
        <v>97</v>
      </c>
      <c r="AV1319" s="175" t="s">
        <v>97</v>
      </c>
      <c r="AW1319" s="175" t="s">
        <v>39</v>
      </c>
      <c r="AX1319" s="175" t="s">
        <v>84</v>
      </c>
      <c r="AY1319" s="177" t="s">
        <v>170</v>
      </c>
    </row>
    <row r="1320" s="194" customFormat="true" ht="11.25" hidden="false" customHeight="false" outlineLevel="0" collapsed="false">
      <c r="B1320" s="195"/>
      <c r="D1320" s="171" t="s">
        <v>181</v>
      </c>
      <c r="E1320" s="196"/>
      <c r="F1320" s="197" t="s">
        <v>545</v>
      </c>
      <c r="H1320" s="198" t="n">
        <v>9</v>
      </c>
      <c r="I1320" s="199"/>
      <c r="L1320" s="195"/>
      <c r="M1320" s="200"/>
      <c r="T1320" s="201"/>
      <c r="AT1320" s="196" t="s">
        <v>181</v>
      </c>
      <c r="AU1320" s="196" t="s">
        <v>97</v>
      </c>
      <c r="AV1320" s="194" t="s">
        <v>177</v>
      </c>
      <c r="AW1320" s="194" t="s">
        <v>39</v>
      </c>
      <c r="AX1320" s="194" t="s">
        <v>91</v>
      </c>
      <c r="AY1320" s="196" t="s">
        <v>170</v>
      </c>
    </row>
    <row r="1321" s="23" customFormat="true" ht="24.2" hidden="false" customHeight="true" outlineLevel="0" collapsed="false">
      <c r="B1321" s="24"/>
      <c r="C1321" s="184" t="s">
        <v>1748</v>
      </c>
      <c r="D1321" s="184" t="s">
        <v>249</v>
      </c>
      <c r="E1321" s="185" t="s">
        <v>1749</v>
      </c>
      <c r="F1321" s="186" t="s">
        <v>1750</v>
      </c>
      <c r="G1321" s="187" t="s">
        <v>381</v>
      </c>
      <c r="H1321" s="188" t="n">
        <v>9</v>
      </c>
      <c r="I1321" s="189"/>
      <c r="J1321" s="190" t="n">
        <f aca="false">ROUND(I1321*H1321,2)</f>
        <v>0</v>
      </c>
      <c r="K1321" s="186" t="s">
        <v>176</v>
      </c>
      <c r="L1321" s="191"/>
      <c r="M1321" s="192"/>
      <c r="N1321" s="193" t="s">
        <v>49</v>
      </c>
      <c r="P1321" s="167" t="n">
        <f aca="false">O1321*H1321</f>
        <v>0</v>
      </c>
      <c r="Q1321" s="167" t="n">
        <v>0.585</v>
      </c>
      <c r="R1321" s="167" t="n">
        <f aca="false">Q1321*H1321</f>
        <v>5.265</v>
      </c>
      <c r="S1321" s="167" t="n">
        <v>0</v>
      </c>
      <c r="T1321" s="168" t="n">
        <f aca="false">S1321*H1321</f>
        <v>0</v>
      </c>
      <c r="AR1321" s="169" t="s">
        <v>218</v>
      </c>
      <c r="AT1321" s="169" t="s">
        <v>249</v>
      </c>
      <c r="AU1321" s="169" t="s">
        <v>97</v>
      </c>
      <c r="AY1321" s="3" t="s">
        <v>170</v>
      </c>
      <c r="BE1321" s="170" t="n">
        <f aca="false">IF(N1321="základní",J1321,0)</f>
        <v>0</v>
      </c>
      <c r="BF1321" s="170" t="n">
        <f aca="false">IF(N1321="snížená",J1321,0)</f>
        <v>0</v>
      </c>
      <c r="BG1321" s="170" t="n">
        <f aca="false">IF(N1321="zákl. přenesená",J1321,0)</f>
        <v>0</v>
      </c>
      <c r="BH1321" s="170" t="n">
        <f aca="false">IF(N1321="sníž. přenesená",J1321,0)</f>
        <v>0</v>
      </c>
      <c r="BI1321" s="170" t="n">
        <f aca="false">IF(N1321="nulová",J1321,0)</f>
        <v>0</v>
      </c>
      <c r="BJ1321" s="3" t="s">
        <v>91</v>
      </c>
      <c r="BK1321" s="170" t="n">
        <f aca="false">ROUND(I1321*H1321,2)</f>
        <v>0</v>
      </c>
      <c r="BL1321" s="3" t="s">
        <v>177</v>
      </c>
      <c r="BM1321" s="169" t="s">
        <v>1751</v>
      </c>
    </row>
    <row r="1322" s="23" customFormat="true" ht="19.5" hidden="false" customHeight="false" outlineLevel="0" collapsed="false">
      <c r="B1322" s="24"/>
      <c r="D1322" s="171" t="s">
        <v>179</v>
      </c>
      <c r="F1322" s="172" t="s">
        <v>1750</v>
      </c>
      <c r="I1322" s="173"/>
      <c r="L1322" s="24"/>
      <c r="M1322" s="174"/>
      <c r="T1322" s="58"/>
      <c r="AT1322" s="3" t="s">
        <v>179</v>
      </c>
      <c r="AU1322" s="3" t="s">
        <v>97</v>
      </c>
    </row>
    <row r="1323" s="205" customFormat="true" ht="11.25" hidden="false" customHeight="false" outlineLevel="0" collapsed="false">
      <c r="B1323" s="206"/>
      <c r="D1323" s="171" t="s">
        <v>181</v>
      </c>
      <c r="E1323" s="207"/>
      <c r="F1323" s="208" t="s">
        <v>1319</v>
      </c>
      <c r="H1323" s="207"/>
      <c r="I1323" s="209"/>
      <c r="L1323" s="206"/>
      <c r="M1323" s="210"/>
      <c r="T1323" s="211"/>
      <c r="AT1323" s="207" t="s">
        <v>181</v>
      </c>
      <c r="AU1323" s="207" t="s">
        <v>97</v>
      </c>
      <c r="AV1323" s="205" t="s">
        <v>91</v>
      </c>
      <c r="AW1323" s="205" t="s">
        <v>39</v>
      </c>
      <c r="AX1323" s="205" t="s">
        <v>84</v>
      </c>
      <c r="AY1323" s="207" t="s">
        <v>170</v>
      </c>
    </row>
    <row r="1324" s="175" customFormat="true" ht="11.25" hidden="false" customHeight="false" outlineLevel="0" collapsed="false">
      <c r="B1324" s="176"/>
      <c r="D1324" s="171" t="s">
        <v>181</v>
      </c>
      <c r="E1324" s="177"/>
      <c r="F1324" s="178" t="s">
        <v>1747</v>
      </c>
      <c r="H1324" s="179" t="n">
        <v>9</v>
      </c>
      <c r="I1324" s="180"/>
      <c r="L1324" s="176"/>
      <c r="M1324" s="181"/>
      <c r="T1324" s="182"/>
      <c r="AT1324" s="177" t="s">
        <v>181</v>
      </c>
      <c r="AU1324" s="177" t="s">
        <v>97</v>
      </c>
      <c r="AV1324" s="175" t="s">
        <v>97</v>
      </c>
      <c r="AW1324" s="175" t="s">
        <v>39</v>
      </c>
      <c r="AX1324" s="175" t="s">
        <v>84</v>
      </c>
      <c r="AY1324" s="177" t="s">
        <v>170</v>
      </c>
    </row>
    <row r="1325" s="194" customFormat="true" ht="11.25" hidden="false" customHeight="false" outlineLevel="0" collapsed="false">
      <c r="B1325" s="195"/>
      <c r="D1325" s="171" t="s">
        <v>181</v>
      </c>
      <c r="E1325" s="196"/>
      <c r="F1325" s="197" t="s">
        <v>545</v>
      </c>
      <c r="H1325" s="198" t="n">
        <v>9</v>
      </c>
      <c r="I1325" s="199"/>
      <c r="L1325" s="195"/>
      <c r="M1325" s="200"/>
      <c r="T1325" s="201"/>
      <c r="AT1325" s="196" t="s">
        <v>181</v>
      </c>
      <c r="AU1325" s="196" t="s">
        <v>97</v>
      </c>
      <c r="AV1325" s="194" t="s">
        <v>177</v>
      </c>
      <c r="AW1325" s="194" t="s">
        <v>39</v>
      </c>
      <c r="AX1325" s="194" t="s">
        <v>91</v>
      </c>
      <c r="AY1325" s="196" t="s">
        <v>170</v>
      </c>
    </row>
    <row r="1326" s="23" customFormat="true" ht="24.2" hidden="false" customHeight="true" outlineLevel="0" collapsed="false">
      <c r="B1326" s="24"/>
      <c r="C1326" s="158" t="s">
        <v>1752</v>
      </c>
      <c r="D1326" s="158" t="s">
        <v>172</v>
      </c>
      <c r="E1326" s="159" t="s">
        <v>1753</v>
      </c>
      <c r="F1326" s="160" t="s">
        <v>1754</v>
      </c>
      <c r="G1326" s="161" t="s">
        <v>381</v>
      </c>
      <c r="H1326" s="162" t="n">
        <v>11</v>
      </c>
      <c r="I1326" s="163"/>
      <c r="J1326" s="164" t="n">
        <f aca="false">ROUND(I1326*H1326,2)</f>
        <v>0</v>
      </c>
      <c r="K1326" s="160" t="s">
        <v>176</v>
      </c>
      <c r="L1326" s="24"/>
      <c r="M1326" s="165"/>
      <c r="N1326" s="166" t="s">
        <v>49</v>
      </c>
      <c r="P1326" s="167" t="n">
        <f aca="false">O1326*H1326</f>
        <v>0</v>
      </c>
      <c r="Q1326" s="167" t="n">
        <v>0.04005</v>
      </c>
      <c r="R1326" s="167" t="n">
        <f aca="false">Q1326*H1326</f>
        <v>0.44055</v>
      </c>
      <c r="S1326" s="167" t="n">
        <v>0</v>
      </c>
      <c r="T1326" s="168" t="n">
        <f aca="false">S1326*H1326</f>
        <v>0</v>
      </c>
      <c r="AR1326" s="169" t="s">
        <v>177</v>
      </c>
      <c r="AT1326" s="169" t="s">
        <v>172</v>
      </c>
      <c r="AU1326" s="169" t="s">
        <v>97</v>
      </c>
      <c r="AY1326" s="3" t="s">
        <v>170</v>
      </c>
      <c r="BE1326" s="170" t="n">
        <f aca="false">IF(N1326="základní",J1326,0)</f>
        <v>0</v>
      </c>
      <c r="BF1326" s="170" t="n">
        <f aca="false">IF(N1326="snížená",J1326,0)</f>
        <v>0</v>
      </c>
      <c r="BG1326" s="170" t="n">
        <f aca="false">IF(N1326="zákl. přenesená",J1326,0)</f>
        <v>0</v>
      </c>
      <c r="BH1326" s="170" t="n">
        <f aca="false">IF(N1326="sníž. přenesená",J1326,0)</f>
        <v>0</v>
      </c>
      <c r="BI1326" s="170" t="n">
        <f aca="false">IF(N1326="nulová",J1326,0)</f>
        <v>0</v>
      </c>
      <c r="BJ1326" s="3" t="s">
        <v>91</v>
      </c>
      <c r="BK1326" s="170" t="n">
        <f aca="false">ROUND(I1326*H1326,2)</f>
        <v>0</v>
      </c>
      <c r="BL1326" s="3" t="s">
        <v>177</v>
      </c>
      <c r="BM1326" s="169" t="s">
        <v>1755</v>
      </c>
    </row>
    <row r="1327" s="23" customFormat="true" ht="29.25" hidden="false" customHeight="false" outlineLevel="0" collapsed="false">
      <c r="B1327" s="24"/>
      <c r="D1327" s="171" t="s">
        <v>179</v>
      </c>
      <c r="F1327" s="172" t="s">
        <v>1756</v>
      </c>
      <c r="I1327" s="173"/>
      <c r="L1327" s="24"/>
      <c r="M1327" s="174"/>
      <c r="T1327" s="58"/>
      <c r="AT1327" s="3" t="s">
        <v>179</v>
      </c>
      <c r="AU1327" s="3" t="s">
        <v>97</v>
      </c>
    </row>
    <row r="1328" s="205" customFormat="true" ht="11.25" hidden="false" customHeight="false" outlineLevel="0" collapsed="false">
      <c r="B1328" s="206"/>
      <c r="D1328" s="171" t="s">
        <v>181</v>
      </c>
      <c r="E1328" s="207"/>
      <c r="F1328" s="208" t="s">
        <v>1757</v>
      </c>
      <c r="H1328" s="207"/>
      <c r="I1328" s="209"/>
      <c r="L1328" s="206"/>
      <c r="M1328" s="210"/>
      <c r="T1328" s="211"/>
      <c r="AT1328" s="207" t="s">
        <v>181</v>
      </c>
      <c r="AU1328" s="207" t="s">
        <v>97</v>
      </c>
      <c r="AV1328" s="205" t="s">
        <v>91</v>
      </c>
      <c r="AW1328" s="205" t="s">
        <v>39</v>
      </c>
      <c r="AX1328" s="205" t="s">
        <v>84</v>
      </c>
      <c r="AY1328" s="207" t="s">
        <v>170</v>
      </c>
    </row>
    <row r="1329" s="175" customFormat="true" ht="11.25" hidden="false" customHeight="false" outlineLevel="0" collapsed="false">
      <c r="B1329" s="176"/>
      <c r="D1329" s="171" t="s">
        <v>181</v>
      </c>
      <c r="E1329" s="177"/>
      <c r="F1329" s="178" t="s">
        <v>1758</v>
      </c>
      <c r="H1329" s="179" t="n">
        <v>11</v>
      </c>
      <c r="I1329" s="180"/>
      <c r="L1329" s="176"/>
      <c r="M1329" s="181"/>
      <c r="T1329" s="182"/>
      <c r="AT1329" s="177" t="s">
        <v>181</v>
      </c>
      <c r="AU1329" s="177" t="s">
        <v>97</v>
      </c>
      <c r="AV1329" s="175" t="s">
        <v>97</v>
      </c>
      <c r="AW1329" s="175" t="s">
        <v>39</v>
      </c>
      <c r="AX1329" s="175" t="s">
        <v>84</v>
      </c>
      <c r="AY1329" s="177" t="s">
        <v>170</v>
      </c>
    </row>
    <row r="1330" s="194" customFormat="true" ht="11.25" hidden="false" customHeight="false" outlineLevel="0" collapsed="false">
      <c r="B1330" s="195"/>
      <c r="D1330" s="171" t="s">
        <v>181</v>
      </c>
      <c r="E1330" s="196"/>
      <c r="F1330" s="197" t="s">
        <v>545</v>
      </c>
      <c r="H1330" s="198" t="n">
        <v>11</v>
      </c>
      <c r="I1330" s="199"/>
      <c r="L1330" s="195"/>
      <c r="M1330" s="200"/>
      <c r="T1330" s="201"/>
      <c r="AT1330" s="196" t="s">
        <v>181</v>
      </c>
      <c r="AU1330" s="196" t="s">
        <v>97</v>
      </c>
      <c r="AV1330" s="194" t="s">
        <v>177</v>
      </c>
      <c r="AW1330" s="194" t="s">
        <v>39</v>
      </c>
      <c r="AX1330" s="194" t="s">
        <v>91</v>
      </c>
      <c r="AY1330" s="196" t="s">
        <v>170</v>
      </c>
    </row>
    <row r="1331" s="23" customFormat="true" ht="24.2" hidden="false" customHeight="true" outlineLevel="0" collapsed="false">
      <c r="B1331" s="24"/>
      <c r="C1331" s="158" t="s">
        <v>1759</v>
      </c>
      <c r="D1331" s="158" t="s">
        <v>172</v>
      </c>
      <c r="E1331" s="159" t="s">
        <v>1760</v>
      </c>
      <c r="F1331" s="160" t="s">
        <v>1761</v>
      </c>
      <c r="G1331" s="161" t="s">
        <v>381</v>
      </c>
      <c r="H1331" s="162" t="n">
        <v>1</v>
      </c>
      <c r="I1331" s="163"/>
      <c r="J1331" s="164" t="n">
        <f aca="false">ROUND(I1331*H1331,2)</f>
        <v>0</v>
      </c>
      <c r="K1331" s="160" t="s">
        <v>176</v>
      </c>
      <c r="L1331" s="24"/>
      <c r="M1331" s="165"/>
      <c r="N1331" s="166" t="s">
        <v>49</v>
      </c>
      <c r="P1331" s="167" t="n">
        <f aca="false">O1331*H1331</f>
        <v>0</v>
      </c>
      <c r="Q1331" s="167" t="n">
        <v>0.06405</v>
      </c>
      <c r="R1331" s="167" t="n">
        <f aca="false">Q1331*H1331</f>
        <v>0.06405</v>
      </c>
      <c r="S1331" s="167" t="n">
        <v>0</v>
      </c>
      <c r="T1331" s="168" t="n">
        <f aca="false">S1331*H1331</f>
        <v>0</v>
      </c>
      <c r="AR1331" s="169" t="s">
        <v>177</v>
      </c>
      <c r="AT1331" s="169" t="s">
        <v>172</v>
      </c>
      <c r="AU1331" s="169" t="s">
        <v>97</v>
      </c>
      <c r="AY1331" s="3" t="s">
        <v>170</v>
      </c>
      <c r="BE1331" s="170" t="n">
        <f aca="false">IF(N1331="základní",J1331,0)</f>
        <v>0</v>
      </c>
      <c r="BF1331" s="170" t="n">
        <f aca="false">IF(N1331="snížená",J1331,0)</f>
        <v>0</v>
      </c>
      <c r="BG1331" s="170" t="n">
        <f aca="false">IF(N1331="zákl. přenesená",J1331,0)</f>
        <v>0</v>
      </c>
      <c r="BH1331" s="170" t="n">
        <f aca="false">IF(N1331="sníž. přenesená",J1331,0)</f>
        <v>0</v>
      </c>
      <c r="BI1331" s="170" t="n">
        <f aca="false">IF(N1331="nulová",J1331,0)</f>
        <v>0</v>
      </c>
      <c r="BJ1331" s="3" t="s">
        <v>91</v>
      </c>
      <c r="BK1331" s="170" t="n">
        <f aca="false">ROUND(I1331*H1331,2)</f>
        <v>0</v>
      </c>
      <c r="BL1331" s="3" t="s">
        <v>177</v>
      </c>
      <c r="BM1331" s="169" t="s">
        <v>1762</v>
      </c>
    </row>
    <row r="1332" s="23" customFormat="true" ht="29.25" hidden="false" customHeight="false" outlineLevel="0" collapsed="false">
      <c r="B1332" s="24"/>
      <c r="D1332" s="171" t="s">
        <v>179</v>
      </c>
      <c r="F1332" s="172" t="s">
        <v>1763</v>
      </c>
      <c r="I1332" s="173"/>
      <c r="L1332" s="24"/>
      <c r="M1332" s="174"/>
      <c r="T1332" s="58"/>
      <c r="AT1332" s="3" t="s">
        <v>179</v>
      </c>
      <c r="AU1332" s="3" t="s">
        <v>97</v>
      </c>
    </row>
    <row r="1333" s="205" customFormat="true" ht="11.25" hidden="false" customHeight="false" outlineLevel="0" collapsed="false">
      <c r="B1333" s="206"/>
      <c r="D1333" s="171" t="s">
        <v>181</v>
      </c>
      <c r="E1333" s="207"/>
      <c r="F1333" s="208" t="s">
        <v>1757</v>
      </c>
      <c r="H1333" s="207"/>
      <c r="I1333" s="209"/>
      <c r="L1333" s="206"/>
      <c r="M1333" s="210"/>
      <c r="T1333" s="211"/>
      <c r="AT1333" s="207" t="s">
        <v>181</v>
      </c>
      <c r="AU1333" s="207" t="s">
        <v>97</v>
      </c>
      <c r="AV1333" s="205" t="s">
        <v>91</v>
      </c>
      <c r="AW1333" s="205" t="s">
        <v>39</v>
      </c>
      <c r="AX1333" s="205" t="s">
        <v>84</v>
      </c>
      <c r="AY1333" s="207" t="s">
        <v>170</v>
      </c>
    </row>
    <row r="1334" s="175" customFormat="true" ht="11.25" hidden="false" customHeight="false" outlineLevel="0" collapsed="false">
      <c r="B1334" s="176"/>
      <c r="D1334" s="171" t="s">
        <v>181</v>
      </c>
      <c r="E1334" s="177"/>
      <c r="F1334" s="178" t="s">
        <v>784</v>
      </c>
      <c r="H1334" s="179" t="n">
        <v>1</v>
      </c>
      <c r="I1334" s="180"/>
      <c r="L1334" s="176"/>
      <c r="M1334" s="181"/>
      <c r="T1334" s="182"/>
      <c r="AT1334" s="177" t="s">
        <v>181</v>
      </c>
      <c r="AU1334" s="177" t="s">
        <v>97</v>
      </c>
      <c r="AV1334" s="175" t="s">
        <v>97</v>
      </c>
      <c r="AW1334" s="175" t="s">
        <v>39</v>
      </c>
      <c r="AX1334" s="175" t="s">
        <v>84</v>
      </c>
      <c r="AY1334" s="177" t="s">
        <v>170</v>
      </c>
    </row>
    <row r="1335" s="194" customFormat="true" ht="11.25" hidden="false" customHeight="false" outlineLevel="0" collapsed="false">
      <c r="B1335" s="195"/>
      <c r="D1335" s="171" t="s">
        <v>181</v>
      </c>
      <c r="E1335" s="196"/>
      <c r="F1335" s="197" t="s">
        <v>545</v>
      </c>
      <c r="H1335" s="198" t="n">
        <v>1</v>
      </c>
      <c r="I1335" s="199"/>
      <c r="L1335" s="195"/>
      <c r="M1335" s="200"/>
      <c r="T1335" s="201"/>
      <c r="AT1335" s="196" t="s">
        <v>181</v>
      </c>
      <c r="AU1335" s="196" t="s">
        <v>97</v>
      </c>
      <c r="AV1335" s="194" t="s">
        <v>177</v>
      </c>
      <c r="AW1335" s="194" t="s">
        <v>39</v>
      </c>
      <c r="AX1335" s="194" t="s">
        <v>91</v>
      </c>
      <c r="AY1335" s="196" t="s">
        <v>170</v>
      </c>
    </row>
    <row r="1336" s="23" customFormat="true" ht="24.2" hidden="false" customHeight="true" outlineLevel="0" collapsed="false">
      <c r="B1336" s="24"/>
      <c r="C1336" s="158" t="s">
        <v>1764</v>
      </c>
      <c r="D1336" s="158" t="s">
        <v>172</v>
      </c>
      <c r="E1336" s="159" t="s">
        <v>1765</v>
      </c>
      <c r="F1336" s="160" t="s">
        <v>1766</v>
      </c>
      <c r="G1336" s="161" t="s">
        <v>381</v>
      </c>
      <c r="H1336" s="162" t="n">
        <v>1</v>
      </c>
      <c r="I1336" s="163"/>
      <c r="J1336" s="164" t="n">
        <f aca="false">ROUND(I1336*H1336,2)</f>
        <v>0</v>
      </c>
      <c r="K1336" s="160" t="s">
        <v>176</v>
      </c>
      <c r="L1336" s="24"/>
      <c r="M1336" s="165"/>
      <c r="N1336" s="166" t="s">
        <v>49</v>
      </c>
      <c r="P1336" s="167" t="n">
        <f aca="false">O1336*H1336</f>
        <v>0</v>
      </c>
      <c r="Q1336" s="167" t="n">
        <v>0.04905</v>
      </c>
      <c r="R1336" s="167" t="n">
        <f aca="false">Q1336*H1336</f>
        <v>0.04905</v>
      </c>
      <c r="S1336" s="167" t="n">
        <v>0</v>
      </c>
      <c r="T1336" s="168" t="n">
        <f aca="false">S1336*H1336</f>
        <v>0</v>
      </c>
      <c r="AR1336" s="169" t="s">
        <v>177</v>
      </c>
      <c r="AT1336" s="169" t="s">
        <v>172</v>
      </c>
      <c r="AU1336" s="169" t="s">
        <v>97</v>
      </c>
      <c r="AY1336" s="3" t="s">
        <v>170</v>
      </c>
      <c r="BE1336" s="170" t="n">
        <f aca="false">IF(N1336="základní",J1336,0)</f>
        <v>0</v>
      </c>
      <c r="BF1336" s="170" t="n">
        <f aca="false">IF(N1336="snížená",J1336,0)</f>
        <v>0</v>
      </c>
      <c r="BG1336" s="170" t="n">
        <f aca="false">IF(N1336="zákl. přenesená",J1336,0)</f>
        <v>0</v>
      </c>
      <c r="BH1336" s="170" t="n">
        <f aca="false">IF(N1336="sníž. přenesená",J1336,0)</f>
        <v>0</v>
      </c>
      <c r="BI1336" s="170" t="n">
        <f aca="false">IF(N1336="nulová",J1336,0)</f>
        <v>0</v>
      </c>
      <c r="BJ1336" s="3" t="s">
        <v>91</v>
      </c>
      <c r="BK1336" s="170" t="n">
        <f aca="false">ROUND(I1336*H1336,2)</f>
        <v>0</v>
      </c>
      <c r="BL1336" s="3" t="s">
        <v>177</v>
      </c>
      <c r="BM1336" s="169" t="s">
        <v>1767</v>
      </c>
    </row>
    <row r="1337" s="23" customFormat="true" ht="29.25" hidden="false" customHeight="false" outlineLevel="0" collapsed="false">
      <c r="B1337" s="24"/>
      <c r="D1337" s="171" t="s">
        <v>179</v>
      </c>
      <c r="F1337" s="172" t="s">
        <v>1768</v>
      </c>
      <c r="I1337" s="173"/>
      <c r="L1337" s="24"/>
      <c r="M1337" s="174"/>
      <c r="T1337" s="58"/>
      <c r="AT1337" s="3" t="s">
        <v>179</v>
      </c>
      <c r="AU1337" s="3" t="s">
        <v>97</v>
      </c>
    </row>
    <row r="1338" s="205" customFormat="true" ht="11.25" hidden="false" customHeight="false" outlineLevel="0" collapsed="false">
      <c r="B1338" s="206"/>
      <c r="D1338" s="171" t="s">
        <v>181</v>
      </c>
      <c r="E1338" s="207"/>
      <c r="F1338" s="208" t="s">
        <v>1362</v>
      </c>
      <c r="H1338" s="207"/>
      <c r="I1338" s="209"/>
      <c r="L1338" s="206"/>
      <c r="M1338" s="210"/>
      <c r="T1338" s="211"/>
      <c r="AT1338" s="207" t="s">
        <v>181</v>
      </c>
      <c r="AU1338" s="207" t="s">
        <v>97</v>
      </c>
      <c r="AV1338" s="205" t="s">
        <v>91</v>
      </c>
      <c r="AW1338" s="205" t="s">
        <v>39</v>
      </c>
      <c r="AX1338" s="205" t="s">
        <v>84</v>
      </c>
      <c r="AY1338" s="207" t="s">
        <v>170</v>
      </c>
    </row>
    <row r="1339" s="175" customFormat="true" ht="11.25" hidden="false" customHeight="false" outlineLevel="0" collapsed="false">
      <c r="B1339" s="176"/>
      <c r="D1339" s="171" t="s">
        <v>181</v>
      </c>
      <c r="E1339" s="177"/>
      <c r="F1339" s="178" t="s">
        <v>784</v>
      </c>
      <c r="H1339" s="179" t="n">
        <v>1</v>
      </c>
      <c r="I1339" s="180"/>
      <c r="L1339" s="176"/>
      <c r="M1339" s="181"/>
      <c r="T1339" s="182"/>
      <c r="AT1339" s="177" t="s">
        <v>181</v>
      </c>
      <c r="AU1339" s="177" t="s">
        <v>97</v>
      </c>
      <c r="AV1339" s="175" t="s">
        <v>97</v>
      </c>
      <c r="AW1339" s="175" t="s">
        <v>39</v>
      </c>
      <c r="AX1339" s="175" t="s">
        <v>84</v>
      </c>
      <c r="AY1339" s="177" t="s">
        <v>170</v>
      </c>
    </row>
    <row r="1340" s="194" customFormat="true" ht="11.25" hidden="false" customHeight="false" outlineLevel="0" collapsed="false">
      <c r="B1340" s="195"/>
      <c r="D1340" s="171" t="s">
        <v>181</v>
      </c>
      <c r="E1340" s="196"/>
      <c r="F1340" s="197" t="s">
        <v>545</v>
      </c>
      <c r="H1340" s="198" t="n">
        <v>1</v>
      </c>
      <c r="I1340" s="199"/>
      <c r="L1340" s="195"/>
      <c r="M1340" s="200"/>
      <c r="T1340" s="201"/>
      <c r="AT1340" s="196" t="s">
        <v>181</v>
      </c>
      <c r="AU1340" s="196" t="s">
        <v>97</v>
      </c>
      <c r="AV1340" s="194" t="s">
        <v>177</v>
      </c>
      <c r="AW1340" s="194" t="s">
        <v>39</v>
      </c>
      <c r="AX1340" s="194" t="s">
        <v>91</v>
      </c>
      <c r="AY1340" s="196" t="s">
        <v>170</v>
      </c>
    </row>
    <row r="1341" s="23" customFormat="true" ht="33" hidden="false" customHeight="true" outlineLevel="0" collapsed="false">
      <c r="B1341" s="24"/>
      <c r="C1341" s="158" t="s">
        <v>1769</v>
      </c>
      <c r="D1341" s="158" t="s">
        <v>172</v>
      </c>
      <c r="E1341" s="159" t="s">
        <v>1770</v>
      </c>
      <c r="F1341" s="160" t="s">
        <v>1771</v>
      </c>
      <c r="G1341" s="161" t="s">
        <v>381</v>
      </c>
      <c r="H1341" s="162" t="n">
        <v>6</v>
      </c>
      <c r="I1341" s="163"/>
      <c r="J1341" s="164" t="n">
        <f aca="false">ROUND(I1341*H1341,2)</f>
        <v>0</v>
      </c>
      <c r="K1341" s="160" t="s">
        <v>176</v>
      </c>
      <c r="L1341" s="24"/>
      <c r="M1341" s="165"/>
      <c r="N1341" s="166" t="s">
        <v>49</v>
      </c>
      <c r="P1341" s="167" t="n">
        <f aca="false">O1341*H1341</f>
        <v>0</v>
      </c>
      <c r="Q1341" s="167" t="n">
        <v>0.00598</v>
      </c>
      <c r="R1341" s="167" t="n">
        <f aca="false">Q1341*H1341</f>
        <v>0.03588</v>
      </c>
      <c r="S1341" s="167" t="n">
        <v>0</v>
      </c>
      <c r="T1341" s="168" t="n">
        <f aca="false">S1341*H1341</f>
        <v>0</v>
      </c>
      <c r="AR1341" s="169" t="s">
        <v>177</v>
      </c>
      <c r="AT1341" s="169" t="s">
        <v>172</v>
      </c>
      <c r="AU1341" s="169" t="s">
        <v>97</v>
      </c>
      <c r="AY1341" s="3" t="s">
        <v>170</v>
      </c>
      <c r="BE1341" s="170" t="n">
        <f aca="false">IF(N1341="základní",J1341,0)</f>
        <v>0</v>
      </c>
      <c r="BF1341" s="170" t="n">
        <f aca="false">IF(N1341="snížená",J1341,0)</f>
        <v>0</v>
      </c>
      <c r="BG1341" s="170" t="n">
        <f aca="false">IF(N1341="zákl. přenesená",J1341,0)</f>
        <v>0</v>
      </c>
      <c r="BH1341" s="170" t="n">
        <f aca="false">IF(N1341="sníž. přenesená",J1341,0)</f>
        <v>0</v>
      </c>
      <c r="BI1341" s="170" t="n">
        <f aca="false">IF(N1341="nulová",J1341,0)</f>
        <v>0</v>
      </c>
      <c r="BJ1341" s="3" t="s">
        <v>91</v>
      </c>
      <c r="BK1341" s="170" t="n">
        <f aca="false">ROUND(I1341*H1341,2)</f>
        <v>0</v>
      </c>
      <c r="BL1341" s="3" t="s">
        <v>177</v>
      </c>
      <c r="BM1341" s="169" t="s">
        <v>1772</v>
      </c>
    </row>
    <row r="1342" s="23" customFormat="true" ht="19.5" hidden="false" customHeight="false" outlineLevel="0" collapsed="false">
      <c r="B1342" s="24"/>
      <c r="D1342" s="171" t="s">
        <v>179</v>
      </c>
      <c r="F1342" s="172" t="s">
        <v>1773</v>
      </c>
      <c r="I1342" s="173"/>
      <c r="L1342" s="24"/>
      <c r="M1342" s="174"/>
      <c r="T1342" s="58"/>
      <c r="AT1342" s="3" t="s">
        <v>179</v>
      </c>
      <c r="AU1342" s="3" t="s">
        <v>97</v>
      </c>
    </row>
    <row r="1343" s="205" customFormat="true" ht="11.25" hidden="false" customHeight="false" outlineLevel="0" collapsed="false">
      <c r="B1343" s="206"/>
      <c r="D1343" s="171" t="s">
        <v>181</v>
      </c>
      <c r="E1343" s="207"/>
      <c r="F1343" s="208" t="s">
        <v>1362</v>
      </c>
      <c r="H1343" s="207"/>
      <c r="I1343" s="209"/>
      <c r="L1343" s="206"/>
      <c r="M1343" s="210"/>
      <c r="T1343" s="211"/>
      <c r="AT1343" s="207" t="s">
        <v>181</v>
      </c>
      <c r="AU1343" s="207" t="s">
        <v>97</v>
      </c>
      <c r="AV1343" s="205" t="s">
        <v>91</v>
      </c>
      <c r="AW1343" s="205" t="s">
        <v>39</v>
      </c>
      <c r="AX1343" s="205" t="s">
        <v>84</v>
      </c>
      <c r="AY1343" s="207" t="s">
        <v>170</v>
      </c>
    </row>
    <row r="1344" s="175" customFormat="true" ht="11.25" hidden="false" customHeight="false" outlineLevel="0" collapsed="false">
      <c r="B1344" s="176"/>
      <c r="D1344" s="171" t="s">
        <v>181</v>
      </c>
      <c r="E1344" s="177"/>
      <c r="F1344" s="178" t="s">
        <v>1491</v>
      </c>
      <c r="H1344" s="179" t="n">
        <v>6</v>
      </c>
      <c r="I1344" s="180"/>
      <c r="L1344" s="176"/>
      <c r="M1344" s="181"/>
      <c r="T1344" s="182"/>
      <c r="AT1344" s="177" t="s">
        <v>181</v>
      </c>
      <c r="AU1344" s="177" t="s">
        <v>97</v>
      </c>
      <c r="AV1344" s="175" t="s">
        <v>97</v>
      </c>
      <c r="AW1344" s="175" t="s">
        <v>39</v>
      </c>
      <c r="AX1344" s="175" t="s">
        <v>84</v>
      </c>
      <c r="AY1344" s="177" t="s">
        <v>170</v>
      </c>
    </row>
    <row r="1345" s="194" customFormat="true" ht="11.25" hidden="false" customHeight="false" outlineLevel="0" collapsed="false">
      <c r="B1345" s="195"/>
      <c r="D1345" s="171" t="s">
        <v>181</v>
      </c>
      <c r="E1345" s="196"/>
      <c r="F1345" s="197" t="s">
        <v>545</v>
      </c>
      <c r="H1345" s="198" t="n">
        <v>6</v>
      </c>
      <c r="I1345" s="199"/>
      <c r="L1345" s="195"/>
      <c r="M1345" s="200"/>
      <c r="T1345" s="201"/>
      <c r="AT1345" s="196" t="s">
        <v>181</v>
      </c>
      <c r="AU1345" s="196" t="s">
        <v>97</v>
      </c>
      <c r="AV1345" s="194" t="s">
        <v>177</v>
      </c>
      <c r="AW1345" s="194" t="s">
        <v>39</v>
      </c>
      <c r="AX1345" s="194" t="s">
        <v>91</v>
      </c>
      <c r="AY1345" s="196" t="s">
        <v>170</v>
      </c>
    </row>
    <row r="1346" s="23" customFormat="true" ht="33" hidden="false" customHeight="true" outlineLevel="0" collapsed="false">
      <c r="B1346" s="24"/>
      <c r="C1346" s="158" t="s">
        <v>1774</v>
      </c>
      <c r="D1346" s="158" t="s">
        <v>172</v>
      </c>
      <c r="E1346" s="159" t="s">
        <v>1775</v>
      </c>
      <c r="F1346" s="160" t="s">
        <v>1776</v>
      </c>
      <c r="G1346" s="161" t="s">
        <v>381</v>
      </c>
      <c r="H1346" s="162" t="n">
        <v>6</v>
      </c>
      <c r="I1346" s="163"/>
      <c r="J1346" s="164" t="n">
        <f aca="false">ROUND(I1346*H1346,2)</f>
        <v>0</v>
      </c>
      <c r="K1346" s="160" t="s">
        <v>176</v>
      </c>
      <c r="L1346" s="24"/>
      <c r="M1346" s="165"/>
      <c r="N1346" s="166" t="s">
        <v>49</v>
      </c>
      <c r="P1346" s="167" t="n">
        <f aca="false">O1346*H1346</f>
        <v>0</v>
      </c>
      <c r="Q1346" s="167" t="n">
        <v>0.00814</v>
      </c>
      <c r="R1346" s="167" t="n">
        <f aca="false">Q1346*H1346</f>
        <v>0.04884</v>
      </c>
      <c r="S1346" s="167" t="n">
        <v>0</v>
      </c>
      <c r="T1346" s="168" t="n">
        <f aca="false">S1346*H1346</f>
        <v>0</v>
      </c>
      <c r="AR1346" s="169" t="s">
        <v>177</v>
      </c>
      <c r="AT1346" s="169" t="s">
        <v>172</v>
      </c>
      <c r="AU1346" s="169" t="s">
        <v>97</v>
      </c>
      <c r="AY1346" s="3" t="s">
        <v>170</v>
      </c>
      <c r="BE1346" s="170" t="n">
        <f aca="false">IF(N1346="základní",J1346,0)</f>
        <v>0</v>
      </c>
      <c r="BF1346" s="170" t="n">
        <f aca="false">IF(N1346="snížená",J1346,0)</f>
        <v>0</v>
      </c>
      <c r="BG1346" s="170" t="n">
        <f aca="false">IF(N1346="zákl. přenesená",J1346,0)</f>
        <v>0</v>
      </c>
      <c r="BH1346" s="170" t="n">
        <f aca="false">IF(N1346="sníž. přenesená",J1346,0)</f>
        <v>0</v>
      </c>
      <c r="BI1346" s="170" t="n">
        <f aca="false">IF(N1346="nulová",J1346,0)</f>
        <v>0</v>
      </c>
      <c r="BJ1346" s="3" t="s">
        <v>91</v>
      </c>
      <c r="BK1346" s="170" t="n">
        <f aca="false">ROUND(I1346*H1346,2)</f>
        <v>0</v>
      </c>
      <c r="BL1346" s="3" t="s">
        <v>177</v>
      </c>
      <c r="BM1346" s="169" t="s">
        <v>1777</v>
      </c>
    </row>
    <row r="1347" s="23" customFormat="true" ht="19.5" hidden="false" customHeight="false" outlineLevel="0" collapsed="false">
      <c r="B1347" s="24"/>
      <c r="D1347" s="171" t="s">
        <v>179</v>
      </c>
      <c r="F1347" s="172" t="s">
        <v>1778</v>
      </c>
      <c r="I1347" s="173"/>
      <c r="L1347" s="24"/>
      <c r="M1347" s="174"/>
      <c r="T1347" s="58"/>
      <c r="AT1347" s="3" t="s">
        <v>179</v>
      </c>
      <c r="AU1347" s="3" t="s">
        <v>97</v>
      </c>
    </row>
    <row r="1348" s="205" customFormat="true" ht="11.25" hidden="false" customHeight="false" outlineLevel="0" collapsed="false">
      <c r="B1348" s="206"/>
      <c r="D1348" s="171" t="s">
        <v>181</v>
      </c>
      <c r="E1348" s="207"/>
      <c r="F1348" s="208" t="s">
        <v>1362</v>
      </c>
      <c r="H1348" s="207"/>
      <c r="I1348" s="209"/>
      <c r="L1348" s="206"/>
      <c r="M1348" s="210"/>
      <c r="T1348" s="211"/>
      <c r="AT1348" s="207" t="s">
        <v>181</v>
      </c>
      <c r="AU1348" s="207" t="s">
        <v>97</v>
      </c>
      <c r="AV1348" s="205" t="s">
        <v>91</v>
      </c>
      <c r="AW1348" s="205" t="s">
        <v>39</v>
      </c>
      <c r="AX1348" s="205" t="s">
        <v>84</v>
      </c>
      <c r="AY1348" s="207" t="s">
        <v>170</v>
      </c>
    </row>
    <row r="1349" s="175" customFormat="true" ht="11.25" hidden="false" customHeight="false" outlineLevel="0" collapsed="false">
      <c r="B1349" s="176"/>
      <c r="D1349" s="171" t="s">
        <v>181</v>
      </c>
      <c r="E1349" s="177"/>
      <c r="F1349" s="178" t="s">
        <v>1491</v>
      </c>
      <c r="H1349" s="179" t="n">
        <v>6</v>
      </c>
      <c r="I1349" s="180"/>
      <c r="L1349" s="176"/>
      <c r="M1349" s="181"/>
      <c r="T1349" s="182"/>
      <c r="AT1349" s="177" t="s">
        <v>181</v>
      </c>
      <c r="AU1349" s="177" t="s">
        <v>97</v>
      </c>
      <c r="AV1349" s="175" t="s">
        <v>97</v>
      </c>
      <c r="AW1349" s="175" t="s">
        <v>39</v>
      </c>
      <c r="AX1349" s="175" t="s">
        <v>84</v>
      </c>
      <c r="AY1349" s="177" t="s">
        <v>170</v>
      </c>
    </row>
    <row r="1350" s="194" customFormat="true" ht="11.25" hidden="false" customHeight="false" outlineLevel="0" collapsed="false">
      <c r="B1350" s="195"/>
      <c r="D1350" s="171" t="s">
        <v>181</v>
      </c>
      <c r="E1350" s="196"/>
      <c r="F1350" s="197" t="s">
        <v>545</v>
      </c>
      <c r="H1350" s="198" t="n">
        <v>6</v>
      </c>
      <c r="I1350" s="199"/>
      <c r="L1350" s="195"/>
      <c r="M1350" s="200"/>
      <c r="T1350" s="201"/>
      <c r="AT1350" s="196" t="s">
        <v>181</v>
      </c>
      <c r="AU1350" s="196" t="s">
        <v>97</v>
      </c>
      <c r="AV1350" s="194" t="s">
        <v>177</v>
      </c>
      <c r="AW1350" s="194" t="s">
        <v>39</v>
      </c>
      <c r="AX1350" s="194" t="s">
        <v>91</v>
      </c>
      <c r="AY1350" s="196" t="s">
        <v>170</v>
      </c>
    </row>
    <row r="1351" s="23" customFormat="true" ht="33" hidden="false" customHeight="true" outlineLevel="0" collapsed="false">
      <c r="B1351" s="24"/>
      <c r="C1351" s="158" t="s">
        <v>1779</v>
      </c>
      <c r="D1351" s="158" t="s">
        <v>172</v>
      </c>
      <c r="E1351" s="159" t="s">
        <v>1780</v>
      </c>
      <c r="F1351" s="160" t="s">
        <v>1781</v>
      </c>
      <c r="G1351" s="161" t="s">
        <v>381</v>
      </c>
      <c r="H1351" s="162" t="n">
        <v>1</v>
      </c>
      <c r="I1351" s="163"/>
      <c r="J1351" s="164" t="n">
        <f aca="false">ROUND(I1351*H1351,2)</f>
        <v>0</v>
      </c>
      <c r="K1351" s="160" t="s">
        <v>176</v>
      </c>
      <c r="L1351" s="24"/>
      <c r="M1351" s="165"/>
      <c r="N1351" s="166" t="s">
        <v>49</v>
      </c>
      <c r="P1351" s="167" t="n">
        <f aca="false">O1351*H1351</f>
        <v>0</v>
      </c>
      <c r="Q1351" s="167" t="n">
        <v>0.01195</v>
      </c>
      <c r="R1351" s="167" t="n">
        <f aca="false">Q1351*H1351</f>
        <v>0.01195</v>
      </c>
      <c r="S1351" s="167" t="n">
        <v>0</v>
      </c>
      <c r="T1351" s="168" t="n">
        <f aca="false">S1351*H1351</f>
        <v>0</v>
      </c>
      <c r="AR1351" s="169" t="s">
        <v>177</v>
      </c>
      <c r="AT1351" s="169" t="s">
        <v>172</v>
      </c>
      <c r="AU1351" s="169" t="s">
        <v>97</v>
      </c>
      <c r="AY1351" s="3" t="s">
        <v>170</v>
      </c>
      <c r="BE1351" s="170" t="n">
        <f aca="false">IF(N1351="základní",J1351,0)</f>
        <v>0</v>
      </c>
      <c r="BF1351" s="170" t="n">
        <f aca="false">IF(N1351="snížená",J1351,0)</f>
        <v>0</v>
      </c>
      <c r="BG1351" s="170" t="n">
        <f aca="false">IF(N1351="zákl. přenesená",J1351,0)</f>
        <v>0</v>
      </c>
      <c r="BH1351" s="170" t="n">
        <f aca="false">IF(N1351="sníž. přenesená",J1351,0)</f>
        <v>0</v>
      </c>
      <c r="BI1351" s="170" t="n">
        <f aca="false">IF(N1351="nulová",J1351,0)</f>
        <v>0</v>
      </c>
      <c r="BJ1351" s="3" t="s">
        <v>91</v>
      </c>
      <c r="BK1351" s="170" t="n">
        <f aca="false">ROUND(I1351*H1351,2)</f>
        <v>0</v>
      </c>
      <c r="BL1351" s="3" t="s">
        <v>177</v>
      </c>
      <c r="BM1351" s="169" t="s">
        <v>1782</v>
      </c>
    </row>
    <row r="1352" s="23" customFormat="true" ht="19.5" hidden="false" customHeight="false" outlineLevel="0" collapsed="false">
      <c r="B1352" s="24"/>
      <c r="D1352" s="171" t="s">
        <v>179</v>
      </c>
      <c r="F1352" s="172" t="s">
        <v>1783</v>
      </c>
      <c r="I1352" s="173"/>
      <c r="L1352" s="24"/>
      <c r="M1352" s="174"/>
      <c r="T1352" s="58"/>
      <c r="AT1352" s="3" t="s">
        <v>179</v>
      </c>
      <c r="AU1352" s="3" t="s">
        <v>97</v>
      </c>
    </row>
    <row r="1353" s="205" customFormat="true" ht="11.25" hidden="false" customHeight="false" outlineLevel="0" collapsed="false">
      <c r="B1353" s="206"/>
      <c r="D1353" s="171" t="s">
        <v>181</v>
      </c>
      <c r="E1353" s="207"/>
      <c r="F1353" s="208" t="s">
        <v>1362</v>
      </c>
      <c r="H1353" s="207"/>
      <c r="I1353" s="209"/>
      <c r="L1353" s="206"/>
      <c r="M1353" s="210"/>
      <c r="T1353" s="211"/>
      <c r="AT1353" s="207" t="s">
        <v>181</v>
      </c>
      <c r="AU1353" s="207" t="s">
        <v>97</v>
      </c>
      <c r="AV1353" s="205" t="s">
        <v>91</v>
      </c>
      <c r="AW1353" s="205" t="s">
        <v>39</v>
      </c>
      <c r="AX1353" s="205" t="s">
        <v>84</v>
      </c>
      <c r="AY1353" s="207" t="s">
        <v>170</v>
      </c>
    </row>
    <row r="1354" s="175" customFormat="true" ht="11.25" hidden="false" customHeight="false" outlineLevel="0" collapsed="false">
      <c r="B1354" s="176"/>
      <c r="D1354" s="171" t="s">
        <v>181</v>
      </c>
      <c r="E1354" s="177"/>
      <c r="F1354" s="178" t="s">
        <v>784</v>
      </c>
      <c r="H1354" s="179" t="n">
        <v>1</v>
      </c>
      <c r="I1354" s="180"/>
      <c r="L1354" s="176"/>
      <c r="M1354" s="181"/>
      <c r="T1354" s="182"/>
      <c r="AT1354" s="177" t="s">
        <v>181</v>
      </c>
      <c r="AU1354" s="177" t="s">
        <v>97</v>
      </c>
      <c r="AV1354" s="175" t="s">
        <v>97</v>
      </c>
      <c r="AW1354" s="175" t="s">
        <v>39</v>
      </c>
      <c r="AX1354" s="175" t="s">
        <v>84</v>
      </c>
      <c r="AY1354" s="177" t="s">
        <v>170</v>
      </c>
    </row>
    <row r="1355" s="194" customFormat="true" ht="11.25" hidden="false" customHeight="false" outlineLevel="0" collapsed="false">
      <c r="B1355" s="195"/>
      <c r="D1355" s="171" t="s">
        <v>181</v>
      </c>
      <c r="E1355" s="196"/>
      <c r="F1355" s="197" t="s">
        <v>545</v>
      </c>
      <c r="H1355" s="198" t="n">
        <v>1</v>
      </c>
      <c r="I1355" s="199"/>
      <c r="L1355" s="195"/>
      <c r="M1355" s="200"/>
      <c r="T1355" s="201"/>
      <c r="AT1355" s="196" t="s">
        <v>181</v>
      </c>
      <c r="AU1355" s="196" t="s">
        <v>97</v>
      </c>
      <c r="AV1355" s="194" t="s">
        <v>177</v>
      </c>
      <c r="AW1355" s="194" t="s">
        <v>39</v>
      </c>
      <c r="AX1355" s="194" t="s">
        <v>91</v>
      </c>
      <c r="AY1355" s="196" t="s">
        <v>170</v>
      </c>
    </row>
    <row r="1356" s="23" customFormat="true" ht="24.2" hidden="false" customHeight="true" outlineLevel="0" collapsed="false">
      <c r="B1356" s="24"/>
      <c r="C1356" s="158" t="s">
        <v>1784</v>
      </c>
      <c r="D1356" s="158" t="s">
        <v>172</v>
      </c>
      <c r="E1356" s="159" t="s">
        <v>1785</v>
      </c>
      <c r="F1356" s="160" t="s">
        <v>1786</v>
      </c>
      <c r="G1356" s="161" t="s">
        <v>381</v>
      </c>
      <c r="H1356" s="162" t="n">
        <v>12</v>
      </c>
      <c r="I1356" s="163"/>
      <c r="J1356" s="164" t="n">
        <f aca="false">ROUND(I1356*H1356,2)</f>
        <v>0</v>
      </c>
      <c r="K1356" s="160" t="s">
        <v>176</v>
      </c>
      <c r="L1356" s="24"/>
      <c r="M1356" s="165"/>
      <c r="N1356" s="166" t="s">
        <v>49</v>
      </c>
      <c r="P1356" s="167" t="n">
        <f aca="false">O1356*H1356</f>
        <v>0</v>
      </c>
      <c r="Q1356" s="167" t="n">
        <v>0</v>
      </c>
      <c r="R1356" s="167" t="n">
        <f aca="false">Q1356*H1356</f>
        <v>0</v>
      </c>
      <c r="S1356" s="167" t="n">
        <v>0</v>
      </c>
      <c r="T1356" s="168" t="n">
        <f aca="false">S1356*H1356</f>
        <v>0</v>
      </c>
      <c r="AR1356" s="169" t="s">
        <v>177</v>
      </c>
      <c r="AT1356" s="169" t="s">
        <v>172</v>
      </c>
      <c r="AU1356" s="169" t="s">
        <v>97</v>
      </c>
      <c r="AY1356" s="3" t="s">
        <v>170</v>
      </c>
      <c r="BE1356" s="170" t="n">
        <f aca="false">IF(N1356="základní",J1356,0)</f>
        <v>0</v>
      </c>
      <c r="BF1356" s="170" t="n">
        <f aca="false">IF(N1356="snížená",J1356,0)</f>
        <v>0</v>
      </c>
      <c r="BG1356" s="170" t="n">
        <f aca="false">IF(N1356="zákl. přenesená",J1356,0)</f>
        <v>0</v>
      </c>
      <c r="BH1356" s="170" t="n">
        <f aca="false">IF(N1356="sníž. přenesená",J1356,0)</f>
        <v>0</v>
      </c>
      <c r="BI1356" s="170" t="n">
        <f aca="false">IF(N1356="nulová",J1356,0)</f>
        <v>0</v>
      </c>
      <c r="BJ1356" s="3" t="s">
        <v>91</v>
      </c>
      <c r="BK1356" s="170" t="n">
        <f aca="false">ROUND(I1356*H1356,2)</f>
        <v>0</v>
      </c>
      <c r="BL1356" s="3" t="s">
        <v>177</v>
      </c>
      <c r="BM1356" s="169" t="s">
        <v>1787</v>
      </c>
    </row>
    <row r="1357" s="23" customFormat="true" ht="29.25" hidden="false" customHeight="false" outlineLevel="0" collapsed="false">
      <c r="B1357" s="24"/>
      <c r="D1357" s="171" t="s">
        <v>179</v>
      </c>
      <c r="F1357" s="172" t="s">
        <v>1788</v>
      </c>
      <c r="I1357" s="173"/>
      <c r="L1357" s="24"/>
      <c r="M1357" s="174"/>
      <c r="T1357" s="58"/>
      <c r="AT1357" s="3" t="s">
        <v>179</v>
      </c>
      <c r="AU1357" s="3" t="s">
        <v>97</v>
      </c>
    </row>
    <row r="1358" s="175" customFormat="true" ht="11.25" hidden="false" customHeight="false" outlineLevel="0" collapsed="false">
      <c r="B1358" s="176"/>
      <c r="D1358" s="171" t="s">
        <v>181</v>
      </c>
      <c r="E1358" s="177"/>
      <c r="F1358" s="178" t="s">
        <v>1789</v>
      </c>
      <c r="H1358" s="179" t="n">
        <v>12</v>
      </c>
      <c r="I1358" s="180"/>
      <c r="L1358" s="176"/>
      <c r="M1358" s="181"/>
      <c r="T1358" s="182"/>
      <c r="AT1358" s="177" t="s">
        <v>181</v>
      </c>
      <c r="AU1358" s="177" t="s">
        <v>97</v>
      </c>
      <c r="AV1358" s="175" t="s">
        <v>97</v>
      </c>
      <c r="AW1358" s="175" t="s">
        <v>39</v>
      </c>
      <c r="AX1358" s="175" t="s">
        <v>84</v>
      </c>
      <c r="AY1358" s="177" t="s">
        <v>170</v>
      </c>
    </row>
    <row r="1359" s="194" customFormat="true" ht="11.25" hidden="false" customHeight="false" outlineLevel="0" collapsed="false">
      <c r="B1359" s="195"/>
      <c r="D1359" s="171" t="s">
        <v>181</v>
      </c>
      <c r="E1359" s="196"/>
      <c r="F1359" s="197" t="s">
        <v>545</v>
      </c>
      <c r="H1359" s="198" t="n">
        <v>12</v>
      </c>
      <c r="I1359" s="199"/>
      <c r="L1359" s="195"/>
      <c r="M1359" s="200"/>
      <c r="T1359" s="201"/>
      <c r="AT1359" s="196" t="s">
        <v>181</v>
      </c>
      <c r="AU1359" s="196" t="s">
        <v>97</v>
      </c>
      <c r="AV1359" s="194" t="s">
        <v>177</v>
      </c>
      <c r="AW1359" s="194" t="s">
        <v>39</v>
      </c>
      <c r="AX1359" s="194" t="s">
        <v>91</v>
      </c>
      <c r="AY1359" s="196" t="s">
        <v>170</v>
      </c>
    </row>
    <row r="1360" s="23" customFormat="true" ht="24.2" hidden="false" customHeight="true" outlineLevel="0" collapsed="false">
      <c r="B1360" s="24"/>
      <c r="C1360" s="158" t="s">
        <v>1790</v>
      </c>
      <c r="D1360" s="158" t="s">
        <v>172</v>
      </c>
      <c r="E1360" s="159" t="s">
        <v>1791</v>
      </c>
      <c r="F1360" s="160" t="s">
        <v>1792</v>
      </c>
      <c r="G1360" s="161" t="s">
        <v>381</v>
      </c>
      <c r="H1360" s="162" t="n">
        <v>10</v>
      </c>
      <c r="I1360" s="163"/>
      <c r="J1360" s="164" t="n">
        <f aca="false">ROUND(I1360*H1360,2)</f>
        <v>0</v>
      </c>
      <c r="K1360" s="160" t="s">
        <v>176</v>
      </c>
      <c r="L1360" s="24"/>
      <c r="M1360" s="165"/>
      <c r="N1360" s="166" t="s">
        <v>49</v>
      </c>
      <c r="P1360" s="167" t="n">
        <f aca="false">O1360*H1360</f>
        <v>0</v>
      </c>
      <c r="Q1360" s="167" t="n">
        <v>0.00194</v>
      </c>
      <c r="R1360" s="167" t="n">
        <f aca="false">Q1360*H1360</f>
        <v>0.0194</v>
      </c>
      <c r="S1360" s="167" t="n">
        <v>0</v>
      </c>
      <c r="T1360" s="168" t="n">
        <f aca="false">S1360*H1360</f>
        <v>0</v>
      </c>
      <c r="AR1360" s="169" t="s">
        <v>177</v>
      </c>
      <c r="AT1360" s="169" t="s">
        <v>172</v>
      </c>
      <c r="AU1360" s="169" t="s">
        <v>97</v>
      </c>
      <c r="AY1360" s="3" t="s">
        <v>170</v>
      </c>
      <c r="BE1360" s="170" t="n">
        <f aca="false">IF(N1360="základní",J1360,0)</f>
        <v>0</v>
      </c>
      <c r="BF1360" s="170" t="n">
        <f aca="false">IF(N1360="snížená",J1360,0)</f>
        <v>0</v>
      </c>
      <c r="BG1360" s="170" t="n">
        <f aca="false">IF(N1360="zákl. přenesená",J1360,0)</f>
        <v>0</v>
      </c>
      <c r="BH1360" s="170" t="n">
        <f aca="false">IF(N1360="sníž. přenesená",J1360,0)</f>
        <v>0</v>
      </c>
      <c r="BI1360" s="170" t="n">
        <f aca="false">IF(N1360="nulová",J1360,0)</f>
        <v>0</v>
      </c>
      <c r="BJ1360" s="3" t="s">
        <v>91</v>
      </c>
      <c r="BK1360" s="170" t="n">
        <f aca="false">ROUND(I1360*H1360,2)</f>
        <v>0</v>
      </c>
      <c r="BL1360" s="3" t="s">
        <v>177</v>
      </c>
      <c r="BM1360" s="169" t="s">
        <v>1793</v>
      </c>
    </row>
    <row r="1361" s="23" customFormat="true" ht="19.5" hidden="false" customHeight="false" outlineLevel="0" collapsed="false">
      <c r="B1361" s="24"/>
      <c r="D1361" s="171" t="s">
        <v>179</v>
      </c>
      <c r="F1361" s="172" t="s">
        <v>1794</v>
      </c>
      <c r="I1361" s="173"/>
      <c r="L1361" s="24"/>
      <c r="M1361" s="174"/>
      <c r="T1361" s="58"/>
      <c r="AT1361" s="3" t="s">
        <v>179</v>
      </c>
      <c r="AU1361" s="3" t="s">
        <v>97</v>
      </c>
    </row>
    <row r="1362" s="205" customFormat="true" ht="11.25" hidden="false" customHeight="false" outlineLevel="0" collapsed="false">
      <c r="B1362" s="206"/>
      <c r="D1362" s="171" t="s">
        <v>181</v>
      </c>
      <c r="E1362" s="207"/>
      <c r="F1362" s="208" t="s">
        <v>1362</v>
      </c>
      <c r="H1362" s="207"/>
      <c r="I1362" s="209"/>
      <c r="L1362" s="206"/>
      <c r="M1362" s="210"/>
      <c r="T1362" s="211"/>
      <c r="AT1362" s="207" t="s">
        <v>181</v>
      </c>
      <c r="AU1362" s="207" t="s">
        <v>97</v>
      </c>
      <c r="AV1362" s="205" t="s">
        <v>91</v>
      </c>
      <c r="AW1362" s="205" t="s">
        <v>39</v>
      </c>
      <c r="AX1362" s="205" t="s">
        <v>84</v>
      </c>
      <c r="AY1362" s="207" t="s">
        <v>170</v>
      </c>
    </row>
    <row r="1363" s="175" customFormat="true" ht="11.25" hidden="false" customHeight="false" outlineLevel="0" collapsed="false">
      <c r="B1363" s="176"/>
      <c r="D1363" s="171" t="s">
        <v>181</v>
      </c>
      <c r="E1363" s="177"/>
      <c r="F1363" s="178" t="s">
        <v>1585</v>
      </c>
      <c r="H1363" s="179" t="n">
        <v>10</v>
      </c>
      <c r="I1363" s="180"/>
      <c r="L1363" s="176"/>
      <c r="M1363" s="181"/>
      <c r="T1363" s="182"/>
      <c r="AT1363" s="177" t="s">
        <v>181</v>
      </c>
      <c r="AU1363" s="177" t="s">
        <v>97</v>
      </c>
      <c r="AV1363" s="175" t="s">
        <v>97</v>
      </c>
      <c r="AW1363" s="175" t="s">
        <v>39</v>
      </c>
      <c r="AX1363" s="175" t="s">
        <v>84</v>
      </c>
      <c r="AY1363" s="177" t="s">
        <v>170</v>
      </c>
    </row>
    <row r="1364" s="194" customFormat="true" ht="11.25" hidden="false" customHeight="false" outlineLevel="0" collapsed="false">
      <c r="B1364" s="195"/>
      <c r="D1364" s="171" t="s">
        <v>181</v>
      </c>
      <c r="E1364" s="196"/>
      <c r="F1364" s="197" t="s">
        <v>545</v>
      </c>
      <c r="H1364" s="198" t="n">
        <v>10</v>
      </c>
      <c r="I1364" s="199"/>
      <c r="L1364" s="195"/>
      <c r="M1364" s="200"/>
      <c r="T1364" s="201"/>
      <c r="AT1364" s="196" t="s">
        <v>181</v>
      </c>
      <c r="AU1364" s="196" t="s">
        <v>97</v>
      </c>
      <c r="AV1364" s="194" t="s">
        <v>177</v>
      </c>
      <c r="AW1364" s="194" t="s">
        <v>39</v>
      </c>
      <c r="AX1364" s="194" t="s">
        <v>91</v>
      </c>
      <c r="AY1364" s="196" t="s">
        <v>170</v>
      </c>
    </row>
    <row r="1365" s="23" customFormat="true" ht="24.2" hidden="false" customHeight="true" outlineLevel="0" collapsed="false">
      <c r="B1365" s="24"/>
      <c r="C1365" s="158" t="s">
        <v>1795</v>
      </c>
      <c r="D1365" s="158" t="s">
        <v>172</v>
      </c>
      <c r="E1365" s="159" t="s">
        <v>1796</v>
      </c>
      <c r="F1365" s="160" t="s">
        <v>1797</v>
      </c>
      <c r="G1365" s="161" t="s">
        <v>381</v>
      </c>
      <c r="H1365" s="162" t="n">
        <v>1</v>
      </c>
      <c r="I1365" s="163"/>
      <c r="J1365" s="164" t="n">
        <f aca="false">ROUND(I1365*H1365,2)</f>
        <v>0</v>
      </c>
      <c r="K1365" s="160"/>
      <c r="L1365" s="24"/>
      <c r="M1365" s="165"/>
      <c r="N1365" s="166" t="s">
        <v>49</v>
      </c>
      <c r="P1365" s="167" t="n">
        <f aca="false">O1365*H1365</f>
        <v>0</v>
      </c>
      <c r="Q1365" s="167" t="n">
        <v>0.0606</v>
      </c>
      <c r="R1365" s="167" t="n">
        <f aca="false">Q1365*H1365</f>
        <v>0.0606</v>
      </c>
      <c r="S1365" s="167" t="n">
        <v>0</v>
      </c>
      <c r="T1365" s="168" t="n">
        <f aca="false">S1365*H1365</f>
        <v>0</v>
      </c>
      <c r="AR1365" s="169" t="s">
        <v>177</v>
      </c>
      <c r="AT1365" s="169" t="s">
        <v>172</v>
      </c>
      <c r="AU1365" s="169" t="s">
        <v>97</v>
      </c>
      <c r="AY1365" s="3" t="s">
        <v>170</v>
      </c>
      <c r="BE1365" s="170" t="n">
        <f aca="false">IF(N1365="základní",J1365,0)</f>
        <v>0</v>
      </c>
      <c r="BF1365" s="170" t="n">
        <f aca="false">IF(N1365="snížená",J1365,0)</f>
        <v>0</v>
      </c>
      <c r="BG1365" s="170" t="n">
        <f aca="false">IF(N1365="zákl. přenesená",J1365,0)</f>
        <v>0</v>
      </c>
      <c r="BH1365" s="170" t="n">
        <f aca="false">IF(N1365="sníž. přenesená",J1365,0)</f>
        <v>0</v>
      </c>
      <c r="BI1365" s="170" t="n">
        <f aca="false">IF(N1365="nulová",J1365,0)</f>
        <v>0</v>
      </c>
      <c r="BJ1365" s="3" t="s">
        <v>91</v>
      </c>
      <c r="BK1365" s="170" t="n">
        <f aca="false">ROUND(I1365*H1365,2)</f>
        <v>0</v>
      </c>
      <c r="BL1365" s="3" t="s">
        <v>177</v>
      </c>
      <c r="BM1365" s="169" t="s">
        <v>1798</v>
      </c>
    </row>
    <row r="1366" s="23" customFormat="true" ht="19.5" hidden="false" customHeight="false" outlineLevel="0" collapsed="false">
      <c r="B1366" s="24"/>
      <c r="D1366" s="171" t="s">
        <v>179</v>
      </c>
      <c r="F1366" s="172" t="s">
        <v>1799</v>
      </c>
      <c r="I1366" s="173"/>
      <c r="L1366" s="24"/>
      <c r="M1366" s="174"/>
      <c r="T1366" s="58"/>
      <c r="AT1366" s="3" t="s">
        <v>179</v>
      </c>
      <c r="AU1366" s="3" t="s">
        <v>97</v>
      </c>
    </row>
    <row r="1367" s="205" customFormat="true" ht="11.25" hidden="false" customHeight="false" outlineLevel="0" collapsed="false">
      <c r="B1367" s="206"/>
      <c r="D1367" s="171" t="s">
        <v>181</v>
      </c>
      <c r="E1367" s="207"/>
      <c r="F1367" s="208" t="s">
        <v>1362</v>
      </c>
      <c r="H1367" s="207"/>
      <c r="I1367" s="209"/>
      <c r="L1367" s="206"/>
      <c r="M1367" s="210"/>
      <c r="T1367" s="211"/>
      <c r="AT1367" s="207" t="s">
        <v>181</v>
      </c>
      <c r="AU1367" s="207" t="s">
        <v>97</v>
      </c>
      <c r="AV1367" s="205" t="s">
        <v>91</v>
      </c>
      <c r="AW1367" s="205" t="s">
        <v>39</v>
      </c>
      <c r="AX1367" s="205" t="s">
        <v>84</v>
      </c>
      <c r="AY1367" s="207" t="s">
        <v>170</v>
      </c>
    </row>
    <row r="1368" s="175" customFormat="true" ht="11.25" hidden="false" customHeight="false" outlineLevel="0" collapsed="false">
      <c r="B1368" s="176"/>
      <c r="D1368" s="171" t="s">
        <v>181</v>
      </c>
      <c r="E1368" s="177"/>
      <c r="F1368" s="178" t="s">
        <v>784</v>
      </c>
      <c r="H1368" s="179" t="n">
        <v>1</v>
      </c>
      <c r="I1368" s="180"/>
      <c r="L1368" s="176"/>
      <c r="M1368" s="181"/>
      <c r="T1368" s="182"/>
      <c r="AT1368" s="177" t="s">
        <v>181</v>
      </c>
      <c r="AU1368" s="177" t="s">
        <v>97</v>
      </c>
      <c r="AV1368" s="175" t="s">
        <v>97</v>
      </c>
      <c r="AW1368" s="175" t="s">
        <v>39</v>
      </c>
      <c r="AX1368" s="175" t="s">
        <v>84</v>
      </c>
      <c r="AY1368" s="177" t="s">
        <v>170</v>
      </c>
    </row>
    <row r="1369" s="194" customFormat="true" ht="11.25" hidden="false" customHeight="false" outlineLevel="0" collapsed="false">
      <c r="B1369" s="195"/>
      <c r="D1369" s="171" t="s">
        <v>181</v>
      </c>
      <c r="E1369" s="196"/>
      <c r="F1369" s="197" t="s">
        <v>545</v>
      </c>
      <c r="H1369" s="198" t="n">
        <v>1</v>
      </c>
      <c r="I1369" s="199"/>
      <c r="L1369" s="195"/>
      <c r="M1369" s="200"/>
      <c r="T1369" s="201"/>
      <c r="AT1369" s="196" t="s">
        <v>181</v>
      </c>
      <c r="AU1369" s="196" t="s">
        <v>97</v>
      </c>
      <c r="AV1369" s="194" t="s">
        <v>177</v>
      </c>
      <c r="AW1369" s="194" t="s">
        <v>39</v>
      </c>
      <c r="AX1369" s="194" t="s">
        <v>91</v>
      </c>
      <c r="AY1369" s="196" t="s">
        <v>170</v>
      </c>
    </row>
    <row r="1370" s="23" customFormat="true" ht="33" hidden="false" customHeight="true" outlineLevel="0" collapsed="false">
      <c r="B1370" s="24"/>
      <c r="C1370" s="158" t="s">
        <v>1800</v>
      </c>
      <c r="D1370" s="158" t="s">
        <v>172</v>
      </c>
      <c r="E1370" s="159" t="s">
        <v>1801</v>
      </c>
      <c r="F1370" s="160" t="s">
        <v>1802</v>
      </c>
      <c r="G1370" s="161" t="s">
        <v>381</v>
      </c>
      <c r="H1370" s="162" t="n">
        <v>2</v>
      </c>
      <c r="I1370" s="163"/>
      <c r="J1370" s="164" t="n">
        <f aca="false">ROUND(I1370*H1370,2)</f>
        <v>0</v>
      </c>
      <c r="K1370" s="160" t="s">
        <v>176</v>
      </c>
      <c r="L1370" s="24"/>
      <c r="M1370" s="165"/>
      <c r="N1370" s="166" t="s">
        <v>49</v>
      </c>
      <c r="P1370" s="167" t="n">
        <f aca="false">O1370*H1370</f>
        <v>0</v>
      </c>
      <c r="Q1370" s="167" t="n">
        <v>0.03725</v>
      </c>
      <c r="R1370" s="167" t="n">
        <f aca="false">Q1370*H1370</f>
        <v>0.0745</v>
      </c>
      <c r="S1370" s="167" t="n">
        <v>0</v>
      </c>
      <c r="T1370" s="168" t="n">
        <f aca="false">S1370*H1370</f>
        <v>0</v>
      </c>
      <c r="AR1370" s="169" t="s">
        <v>177</v>
      </c>
      <c r="AT1370" s="169" t="s">
        <v>172</v>
      </c>
      <c r="AU1370" s="169" t="s">
        <v>97</v>
      </c>
      <c r="AY1370" s="3" t="s">
        <v>170</v>
      </c>
      <c r="BE1370" s="170" t="n">
        <f aca="false">IF(N1370="základní",J1370,0)</f>
        <v>0</v>
      </c>
      <c r="BF1370" s="170" t="n">
        <f aca="false">IF(N1370="snížená",J1370,0)</f>
        <v>0</v>
      </c>
      <c r="BG1370" s="170" t="n">
        <f aca="false">IF(N1370="zákl. přenesená",J1370,0)</f>
        <v>0</v>
      </c>
      <c r="BH1370" s="170" t="n">
        <f aca="false">IF(N1370="sníž. přenesená",J1370,0)</f>
        <v>0</v>
      </c>
      <c r="BI1370" s="170" t="n">
        <f aca="false">IF(N1370="nulová",J1370,0)</f>
        <v>0</v>
      </c>
      <c r="BJ1370" s="3" t="s">
        <v>91</v>
      </c>
      <c r="BK1370" s="170" t="n">
        <f aca="false">ROUND(I1370*H1370,2)</f>
        <v>0</v>
      </c>
      <c r="BL1370" s="3" t="s">
        <v>177</v>
      </c>
      <c r="BM1370" s="169" t="s">
        <v>1803</v>
      </c>
    </row>
    <row r="1371" s="23" customFormat="true" ht="29.25" hidden="false" customHeight="false" outlineLevel="0" collapsed="false">
      <c r="B1371" s="24"/>
      <c r="D1371" s="171" t="s">
        <v>179</v>
      </c>
      <c r="F1371" s="172" t="s">
        <v>1804</v>
      </c>
      <c r="I1371" s="173"/>
      <c r="L1371" s="24"/>
      <c r="M1371" s="174"/>
      <c r="T1371" s="58"/>
      <c r="AT1371" s="3" t="s">
        <v>179</v>
      </c>
      <c r="AU1371" s="3" t="s">
        <v>97</v>
      </c>
    </row>
    <row r="1372" s="205" customFormat="true" ht="11.25" hidden="false" customHeight="false" outlineLevel="0" collapsed="false">
      <c r="B1372" s="206"/>
      <c r="D1372" s="171" t="s">
        <v>181</v>
      </c>
      <c r="E1372" s="207"/>
      <c r="F1372" s="208" t="s">
        <v>1362</v>
      </c>
      <c r="H1372" s="207"/>
      <c r="I1372" s="209"/>
      <c r="L1372" s="206"/>
      <c r="M1372" s="210"/>
      <c r="T1372" s="211"/>
      <c r="AT1372" s="207" t="s">
        <v>181</v>
      </c>
      <c r="AU1372" s="207" t="s">
        <v>97</v>
      </c>
      <c r="AV1372" s="205" t="s">
        <v>91</v>
      </c>
      <c r="AW1372" s="205" t="s">
        <v>39</v>
      </c>
      <c r="AX1372" s="205" t="s">
        <v>84</v>
      </c>
      <c r="AY1372" s="207" t="s">
        <v>170</v>
      </c>
    </row>
    <row r="1373" s="175" customFormat="true" ht="11.25" hidden="false" customHeight="false" outlineLevel="0" collapsed="false">
      <c r="B1373" s="176"/>
      <c r="D1373" s="171" t="s">
        <v>181</v>
      </c>
      <c r="E1373" s="177"/>
      <c r="F1373" s="178" t="s">
        <v>1329</v>
      </c>
      <c r="H1373" s="179" t="n">
        <v>2</v>
      </c>
      <c r="I1373" s="180"/>
      <c r="L1373" s="176"/>
      <c r="M1373" s="181"/>
      <c r="T1373" s="182"/>
      <c r="AT1373" s="177" t="s">
        <v>181</v>
      </c>
      <c r="AU1373" s="177" t="s">
        <v>97</v>
      </c>
      <c r="AV1373" s="175" t="s">
        <v>97</v>
      </c>
      <c r="AW1373" s="175" t="s">
        <v>39</v>
      </c>
      <c r="AX1373" s="175" t="s">
        <v>84</v>
      </c>
      <c r="AY1373" s="177" t="s">
        <v>170</v>
      </c>
    </row>
    <row r="1374" s="194" customFormat="true" ht="11.25" hidden="false" customHeight="false" outlineLevel="0" collapsed="false">
      <c r="B1374" s="195"/>
      <c r="D1374" s="171" t="s">
        <v>181</v>
      </c>
      <c r="E1374" s="196"/>
      <c r="F1374" s="197" t="s">
        <v>545</v>
      </c>
      <c r="H1374" s="198" t="n">
        <v>2</v>
      </c>
      <c r="I1374" s="199"/>
      <c r="L1374" s="195"/>
      <c r="M1374" s="200"/>
      <c r="T1374" s="201"/>
      <c r="AT1374" s="196" t="s">
        <v>181</v>
      </c>
      <c r="AU1374" s="196" t="s">
        <v>97</v>
      </c>
      <c r="AV1374" s="194" t="s">
        <v>177</v>
      </c>
      <c r="AW1374" s="194" t="s">
        <v>39</v>
      </c>
      <c r="AX1374" s="194" t="s">
        <v>91</v>
      </c>
      <c r="AY1374" s="196" t="s">
        <v>170</v>
      </c>
    </row>
    <row r="1375" s="23" customFormat="true" ht="33" hidden="false" customHeight="true" outlineLevel="0" collapsed="false">
      <c r="B1375" s="24"/>
      <c r="C1375" s="158" t="s">
        <v>1805</v>
      </c>
      <c r="D1375" s="158" t="s">
        <v>172</v>
      </c>
      <c r="E1375" s="159" t="s">
        <v>1806</v>
      </c>
      <c r="F1375" s="160" t="s">
        <v>1807</v>
      </c>
      <c r="G1375" s="161" t="s">
        <v>381</v>
      </c>
      <c r="H1375" s="162" t="n">
        <v>13</v>
      </c>
      <c r="I1375" s="163"/>
      <c r="J1375" s="164" t="n">
        <f aca="false">ROUND(I1375*H1375,2)</f>
        <v>0</v>
      </c>
      <c r="K1375" s="160"/>
      <c r="L1375" s="24"/>
      <c r="M1375" s="165"/>
      <c r="N1375" s="166" t="s">
        <v>49</v>
      </c>
      <c r="P1375" s="167" t="n">
        <f aca="false">O1375*H1375</f>
        <v>0</v>
      </c>
      <c r="Q1375" s="167" t="n">
        <v>0.00268</v>
      </c>
      <c r="R1375" s="167" t="n">
        <f aca="false">Q1375*H1375</f>
        <v>0.03484</v>
      </c>
      <c r="S1375" s="167" t="n">
        <v>0</v>
      </c>
      <c r="T1375" s="168" t="n">
        <f aca="false">S1375*H1375</f>
        <v>0</v>
      </c>
      <c r="AR1375" s="169" t="s">
        <v>177</v>
      </c>
      <c r="AT1375" s="169" t="s">
        <v>172</v>
      </c>
      <c r="AU1375" s="169" t="s">
        <v>97</v>
      </c>
      <c r="AY1375" s="3" t="s">
        <v>170</v>
      </c>
      <c r="BE1375" s="170" t="n">
        <f aca="false">IF(N1375="základní",J1375,0)</f>
        <v>0</v>
      </c>
      <c r="BF1375" s="170" t="n">
        <f aca="false">IF(N1375="snížená",J1375,0)</f>
        <v>0</v>
      </c>
      <c r="BG1375" s="170" t="n">
        <f aca="false">IF(N1375="zákl. přenesená",J1375,0)</f>
        <v>0</v>
      </c>
      <c r="BH1375" s="170" t="n">
        <f aca="false">IF(N1375="sníž. přenesená",J1375,0)</f>
        <v>0</v>
      </c>
      <c r="BI1375" s="170" t="n">
        <f aca="false">IF(N1375="nulová",J1375,0)</f>
        <v>0</v>
      </c>
      <c r="BJ1375" s="3" t="s">
        <v>91</v>
      </c>
      <c r="BK1375" s="170" t="n">
        <f aca="false">ROUND(I1375*H1375,2)</f>
        <v>0</v>
      </c>
      <c r="BL1375" s="3" t="s">
        <v>177</v>
      </c>
      <c r="BM1375" s="169" t="s">
        <v>1808</v>
      </c>
    </row>
    <row r="1376" s="23" customFormat="true" ht="19.5" hidden="false" customHeight="false" outlineLevel="0" collapsed="false">
      <c r="B1376" s="24"/>
      <c r="D1376" s="171" t="s">
        <v>179</v>
      </c>
      <c r="F1376" s="172" t="s">
        <v>1809</v>
      </c>
      <c r="I1376" s="173"/>
      <c r="L1376" s="24"/>
      <c r="M1376" s="174"/>
      <c r="T1376" s="58"/>
      <c r="AT1376" s="3" t="s">
        <v>179</v>
      </c>
      <c r="AU1376" s="3" t="s">
        <v>97</v>
      </c>
    </row>
    <row r="1377" s="205" customFormat="true" ht="11.25" hidden="false" customHeight="false" outlineLevel="0" collapsed="false">
      <c r="B1377" s="206"/>
      <c r="D1377" s="171" t="s">
        <v>181</v>
      </c>
      <c r="E1377" s="207"/>
      <c r="F1377" s="208" t="s">
        <v>1362</v>
      </c>
      <c r="H1377" s="207"/>
      <c r="I1377" s="209"/>
      <c r="L1377" s="206"/>
      <c r="M1377" s="210"/>
      <c r="T1377" s="211"/>
      <c r="AT1377" s="207" t="s">
        <v>181</v>
      </c>
      <c r="AU1377" s="207" t="s">
        <v>97</v>
      </c>
      <c r="AV1377" s="205" t="s">
        <v>91</v>
      </c>
      <c r="AW1377" s="205" t="s">
        <v>39</v>
      </c>
      <c r="AX1377" s="205" t="s">
        <v>84</v>
      </c>
      <c r="AY1377" s="207" t="s">
        <v>170</v>
      </c>
    </row>
    <row r="1378" s="175" customFormat="true" ht="11.25" hidden="false" customHeight="false" outlineLevel="0" collapsed="false">
      <c r="B1378" s="176"/>
      <c r="D1378" s="171" t="s">
        <v>181</v>
      </c>
      <c r="E1378" s="177"/>
      <c r="F1378" s="178" t="s">
        <v>1810</v>
      </c>
      <c r="H1378" s="179" t="n">
        <v>2</v>
      </c>
      <c r="I1378" s="180"/>
      <c r="L1378" s="176"/>
      <c r="M1378" s="181"/>
      <c r="T1378" s="182"/>
      <c r="AT1378" s="177" t="s">
        <v>181</v>
      </c>
      <c r="AU1378" s="177" t="s">
        <v>97</v>
      </c>
      <c r="AV1378" s="175" t="s">
        <v>97</v>
      </c>
      <c r="AW1378" s="175" t="s">
        <v>39</v>
      </c>
      <c r="AX1378" s="175" t="s">
        <v>84</v>
      </c>
      <c r="AY1378" s="177" t="s">
        <v>170</v>
      </c>
    </row>
    <row r="1379" s="175" customFormat="true" ht="11.25" hidden="false" customHeight="false" outlineLevel="0" collapsed="false">
      <c r="B1379" s="176"/>
      <c r="D1379" s="171" t="s">
        <v>181</v>
      </c>
      <c r="E1379" s="177"/>
      <c r="F1379" s="178" t="s">
        <v>1811</v>
      </c>
      <c r="H1379" s="179" t="n">
        <v>11</v>
      </c>
      <c r="I1379" s="180"/>
      <c r="L1379" s="176"/>
      <c r="M1379" s="181"/>
      <c r="T1379" s="182"/>
      <c r="AT1379" s="177" t="s">
        <v>181</v>
      </c>
      <c r="AU1379" s="177" t="s">
        <v>97</v>
      </c>
      <c r="AV1379" s="175" t="s">
        <v>97</v>
      </c>
      <c r="AW1379" s="175" t="s">
        <v>39</v>
      </c>
      <c r="AX1379" s="175" t="s">
        <v>84</v>
      </c>
      <c r="AY1379" s="177" t="s">
        <v>170</v>
      </c>
    </row>
    <row r="1380" s="194" customFormat="true" ht="11.25" hidden="false" customHeight="false" outlineLevel="0" collapsed="false">
      <c r="B1380" s="195"/>
      <c r="D1380" s="171" t="s">
        <v>181</v>
      </c>
      <c r="E1380" s="196"/>
      <c r="F1380" s="197" t="s">
        <v>545</v>
      </c>
      <c r="H1380" s="198" t="n">
        <v>13</v>
      </c>
      <c r="I1380" s="199"/>
      <c r="L1380" s="195"/>
      <c r="M1380" s="200"/>
      <c r="T1380" s="201"/>
      <c r="AT1380" s="196" t="s">
        <v>181</v>
      </c>
      <c r="AU1380" s="196" t="s">
        <v>97</v>
      </c>
      <c r="AV1380" s="194" t="s">
        <v>177</v>
      </c>
      <c r="AW1380" s="194" t="s">
        <v>39</v>
      </c>
      <c r="AX1380" s="194" t="s">
        <v>91</v>
      </c>
      <c r="AY1380" s="196" t="s">
        <v>170</v>
      </c>
    </row>
    <row r="1381" s="23" customFormat="true" ht="16.5" hidden="false" customHeight="true" outlineLevel="0" collapsed="false">
      <c r="B1381" s="24"/>
      <c r="C1381" s="184" t="s">
        <v>1812</v>
      </c>
      <c r="D1381" s="184" t="s">
        <v>249</v>
      </c>
      <c r="E1381" s="185" t="s">
        <v>1813</v>
      </c>
      <c r="F1381" s="186" t="s">
        <v>1814</v>
      </c>
      <c r="G1381" s="187" t="s">
        <v>381</v>
      </c>
      <c r="H1381" s="188" t="n">
        <v>2</v>
      </c>
      <c r="I1381" s="189"/>
      <c r="J1381" s="190" t="n">
        <f aca="false">ROUND(I1381*H1381,2)</f>
        <v>0</v>
      </c>
      <c r="K1381" s="186"/>
      <c r="L1381" s="191"/>
      <c r="M1381" s="192"/>
      <c r="N1381" s="193" t="s">
        <v>49</v>
      </c>
      <c r="P1381" s="167" t="n">
        <f aca="false">O1381*H1381</f>
        <v>0</v>
      </c>
      <c r="Q1381" s="167" t="n">
        <v>0.05</v>
      </c>
      <c r="R1381" s="167" t="n">
        <f aca="false">Q1381*H1381</f>
        <v>0.1</v>
      </c>
      <c r="S1381" s="167" t="n">
        <v>0</v>
      </c>
      <c r="T1381" s="168" t="n">
        <f aca="false">S1381*H1381</f>
        <v>0</v>
      </c>
      <c r="AR1381" s="169" t="s">
        <v>218</v>
      </c>
      <c r="AT1381" s="169" t="s">
        <v>249</v>
      </c>
      <c r="AU1381" s="169" t="s">
        <v>97</v>
      </c>
      <c r="AY1381" s="3" t="s">
        <v>170</v>
      </c>
      <c r="BE1381" s="170" t="n">
        <f aca="false">IF(N1381="základní",J1381,0)</f>
        <v>0</v>
      </c>
      <c r="BF1381" s="170" t="n">
        <f aca="false">IF(N1381="snížená",J1381,0)</f>
        <v>0</v>
      </c>
      <c r="BG1381" s="170" t="n">
        <f aca="false">IF(N1381="zákl. přenesená",J1381,0)</f>
        <v>0</v>
      </c>
      <c r="BH1381" s="170" t="n">
        <f aca="false">IF(N1381="sníž. přenesená",J1381,0)</f>
        <v>0</v>
      </c>
      <c r="BI1381" s="170" t="n">
        <f aca="false">IF(N1381="nulová",J1381,0)</f>
        <v>0</v>
      </c>
      <c r="BJ1381" s="3" t="s">
        <v>91</v>
      </c>
      <c r="BK1381" s="170" t="n">
        <f aca="false">ROUND(I1381*H1381,2)</f>
        <v>0</v>
      </c>
      <c r="BL1381" s="3" t="s">
        <v>177</v>
      </c>
      <c r="BM1381" s="169" t="s">
        <v>1815</v>
      </c>
    </row>
    <row r="1382" s="23" customFormat="true" ht="11.25" hidden="false" customHeight="false" outlineLevel="0" collapsed="false">
      <c r="B1382" s="24"/>
      <c r="D1382" s="171" t="s">
        <v>179</v>
      </c>
      <c r="F1382" s="172" t="s">
        <v>1814</v>
      </c>
      <c r="I1382" s="173"/>
      <c r="L1382" s="24"/>
      <c r="M1382" s="174"/>
      <c r="T1382" s="58"/>
      <c r="AT1382" s="3" t="s">
        <v>179</v>
      </c>
      <c r="AU1382" s="3" t="s">
        <v>97</v>
      </c>
    </row>
    <row r="1383" s="205" customFormat="true" ht="11.25" hidden="false" customHeight="false" outlineLevel="0" collapsed="false">
      <c r="B1383" s="206"/>
      <c r="D1383" s="171" t="s">
        <v>181</v>
      </c>
      <c r="E1383" s="207"/>
      <c r="F1383" s="208" t="s">
        <v>1362</v>
      </c>
      <c r="H1383" s="207"/>
      <c r="I1383" s="209"/>
      <c r="L1383" s="206"/>
      <c r="M1383" s="210"/>
      <c r="T1383" s="211"/>
      <c r="AT1383" s="207" t="s">
        <v>181</v>
      </c>
      <c r="AU1383" s="207" t="s">
        <v>97</v>
      </c>
      <c r="AV1383" s="205" t="s">
        <v>91</v>
      </c>
      <c r="AW1383" s="205" t="s">
        <v>39</v>
      </c>
      <c r="AX1383" s="205" t="s">
        <v>84</v>
      </c>
      <c r="AY1383" s="207" t="s">
        <v>170</v>
      </c>
    </row>
    <row r="1384" s="175" customFormat="true" ht="11.25" hidden="false" customHeight="false" outlineLevel="0" collapsed="false">
      <c r="B1384" s="176"/>
      <c r="D1384" s="171" t="s">
        <v>181</v>
      </c>
      <c r="E1384" s="177"/>
      <c r="F1384" s="178" t="s">
        <v>1810</v>
      </c>
      <c r="H1384" s="179" t="n">
        <v>2</v>
      </c>
      <c r="I1384" s="180"/>
      <c r="L1384" s="176"/>
      <c r="M1384" s="181"/>
      <c r="T1384" s="182"/>
      <c r="AT1384" s="177" t="s">
        <v>181</v>
      </c>
      <c r="AU1384" s="177" t="s">
        <v>97</v>
      </c>
      <c r="AV1384" s="175" t="s">
        <v>97</v>
      </c>
      <c r="AW1384" s="175" t="s">
        <v>39</v>
      </c>
      <c r="AX1384" s="175" t="s">
        <v>84</v>
      </c>
      <c r="AY1384" s="177" t="s">
        <v>170</v>
      </c>
    </row>
    <row r="1385" s="194" customFormat="true" ht="11.25" hidden="false" customHeight="false" outlineLevel="0" collapsed="false">
      <c r="B1385" s="195"/>
      <c r="D1385" s="171" t="s">
        <v>181</v>
      </c>
      <c r="E1385" s="196"/>
      <c r="F1385" s="197" t="s">
        <v>545</v>
      </c>
      <c r="H1385" s="198" t="n">
        <v>2</v>
      </c>
      <c r="I1385" s="199"/>
      <c r="L1385" s="195"/>
      <c r="M1385" s="200"/>
      <c r="T1385" s="201"/>
      <c r="AT1385" s="196" t="s">
        <v>181</v>
      </c>
      <c r="AU1385" s="196" t="s">
        <v>97</v>
      </c>
      <c r="AV1385" s="194" t="s">
        <v>177</v>
      </c>
      <c r="AW1385" s="194" t="s">
        <v>39</v>
      </c>
      <c r="AX1385" s="194" t="s">
        <v>91</v>
      </c>
      <c r="AY1385" s="196" t="s">
        <v>170</v>
      </c>
    </row>
    <row r="1386" s="23" customFormat="true" ht="21.75" hidden="false" customHeight="true" outlineLevel="0" collapsed="false">
      <c r="B1386" s="24"/>
      <c r="C1386" s="184" t="s">
        <v>1816</v>
      </c>
      <c r="D1386" s="184" t="s">
        <v>249</v>
      </c>
      <c r="E1386" s="185" t="s">
        <v>1817</v>
      </c>
      <c r="F1386" s="186" t="s">
        <v>1818</v>
      </c>
      <c r="G1386" s="187" t="s">
        <v>381</v>
      </c>
      <c r="H1386" s="188" t="n">
        <v>13</v>
      </c>
      <c r="I1386" s="189"/>
      <c r="J1386" s="190" t="n">
        <f aca="false">ROUND(I1386*H1386,2)</f>
        <v>0</v>
      </c>
      <c r="K1386" s="186"/>
      <c r="L1386" s="191"/>
      <c r="M1386" s="192"/>
      <c r="N1386" s="193" t="s">
        <v>49</v>
      </c>
      <c r="P1386" s="167" t="n">
        <f aca="false">O1386*H1386</f>
        <v>0</v>
      </c>
      <c r="Q1386" s="167" t="n">
        <v>0.0085</v>
      </c>
      <c r="R1386" s="167" t="n">
        <f aca="false">Q1386*H1386</f>
        <v>0.1105</v>
      </c>
      <c r="S1386" s="167" t="n">
        <v>0</v>
      </c>
      <c r="T1386" s="168" t="n">
        <f aca="false">S1386*H1386</f>
        <v>0</v>
      </c>
      <c r="AR1386" s="169" t="s">
        <v>218</v>
      </c>
      <c r="AT1386" s="169" t="s">
        <v>249</v>
      </c>
      <c r="AU1386" s="169" t="s">
        <v>97</v>
      </c>
      <c r="AY1386" s="3" t="s">
        <v>170</v>
      </c>
      <c r="BE1386" s="170" t="n">
        <f aca="false">IF(N1386="základní",J1386,0)</f>
        <v>0</v>
      </c>
      <c r="BF1386" s="170" t="n">
        <f aca="false">IF(N1386="snížená",J1386,0)</f>
        <v>0</v>
      </c>
      <c r="BG1386" s="170" t="n">
        <f aca="false">IF(N1386="zákl. přenesená",J1386,0)</f>
        <v>0</v>
      </c>
      <c r="BH1386" s="170" t="n">
        <f aca="false">IF(N1386="sníž. přenesená",J1386,0)</f>
        <v>0</v>
      </c>
      <c r="BI1386" s="170" t="n">
        <f aca="false">IF(N1386="nulová",J1386,0)</f>
        <v>0</v>
      </c>
      <c r="BJ1386" s="3" t="s">
        <v>91</v>
      </c>
      <c r="BK1386" s="170" t="n">
        <f aca="false">ROUND(I1386*H1386,2)</f>
        <v>0</v>
      </c>
      <c r="BL1386" s="3" t="s">
        <v>177</v>
      </c>
      <c r="BM1386" s="169" t="s">
        <v>1819</v>
      </c>
    </row>
    <row r="1387" s="23" customFormat="true" ht="11.25" hidden="false" customHeight="false" outlineLevel="0" collapsed="false">
      <c r="B1387" s="24"/>
      <c r="D1387" s="171" t="s">
        <v>179</v>
      </c>
      <c r="F1387" s="172" t="s">
        <v>1818</v>
      </c>
      <c r="I1387" s="173"/>
      <c r="L1387" s="24"/>
      <c r="M1387" s="174"/>
      <c r="T1387" s="58"/>
      <c r="AT1387" s="3" t="s">
        <v>179</v>
      </c>
      <c r="AU1387" s="3" t="s">
        <v>97</v>
      </c>
    </row>
    <row r="1388" s="205" customFormat="true" ht="11.25" hidden="false" customHeight="false" outlineLevel="0" collapsed="false">
      <c r="B1388" s="206"/>
      <c r="D1388" s="171" t="s">
        <v>181</v>
      </c>
      <c r="E1388" s="207"/>
      <c r="F1388" s="208" t="s">
        <v>1362</v>
      </c>
      <c r="H1388" s="207"/>
      <c r="I1388" s="209"/>
      <c r="L1388" s="206"/>
      <c r="M1388" s="210"/>
      <c r="T1388" s="211"/>
      <c r="AT1388" s="207" t="s">
        <v>181</v>
      </c>
      <c r="AU1388" s="207" t="s">
        <v>97</v>
      </c>
      <c r="AV1388" s="205" t="s">
        <v>91</v>
      </c>
      <c r="AW1388" s="205" t="s">
        <v>39</v>
      </c>
      <c r="AX1388" s="205" t="s">
        <v>84</v>
      </c>
      <c r="AY1388" s="207" t="s">
        <v>170</v>
      </c>
    </row>
    <row r="1389" s="175" customFormat="true" ht="11.25" hidden="false" customHeight="false" outlineLevel="0" collapsed="false">
      <c r="B1389" s="176"/>
      <c r="D1389" s="171" t="s">
        <v>181</v>
      </c>
      <c r="E1389" s="177"/>
      <c r="F1389" s="178" t="s">
        <v>1810</v>
      </c>
      <c r="H1389" s="179" t="n">
        <v>2</v>
      </c>
      <c r="I1389" s="180"/>
      <c r="L1389" s="176"/>
      <c r="M1389" s="181"/>
      <c r="T1389" s="182"/>
      <c r="AT1389" s="177" t="s">
        <v>181</v>
      </c>
      <c r="AU1389" s="177" t="s">
        <v>97</v>
      </c>
      <c r="AV1389" s="175" t="s">
        <v>97</v>
      </c>
      <c r="AW1389" s="175" t="s">
        <v>39</v>
      </c>
      <c r="AX1389" s="175" t="s">
        <v>84</v>
      </c>
      <c r="AY1389" s="177" t="s">
        <v>170</v>
      </c>
    </row>
    <row r="1390" s="175" customFormat="true" ht="11.25" hidden="false" customHeight="false" outlineLevel="0" collapsed="false">
      <c r="B1390" s="176"/>
      <c r="D1390" s="171" t="s">
        <v>181</v>
      </c>
      <c r="E1390" s="177"/>
      <c r="F1390" s="178" t="s">
        <v>1811</v>
      </c>
      <c r="H1390" s="179" t="n">
        <v>11</v>
      </c>
      <c r="I1390" s="180"/>
      <c r="L1390" s="176"/>
      <c r="M1390" s="181"/>
      <c r="T1390" s="182"/>
      <c r="AT1390" s="177" t="s">
        <v>181</v>
      </c>
      <c r="AU1390" s="177" t="s">
        <v>97</v>
      </c>
      <c r="AV1390" s="175" t="s">
        <v>97</v>
      </c>
      <c r="AW1390" s="175" t="s">
        <v>39</v>
      </c>
      <c r="AX1390" s="175" t="s">
        <v>84</v>
      </c>
      <c r="AY1390" s="177" t="s">
        <v>170</v>
      </c>
    </row>
    <row r="1391" s="194" customFormat="true" ht="11.25" hidden="false" customHeight="false" outlineLevel="0" collapsed="false">
      <c r="B1391" s="195"/>
      <c r="D1391" s="171" t="s">
        <v>181</v>
      </c>
      <c r="E1391" s="196"/>
      <c r="F1391" s="197" t="s">
        <v>545</v>
      </c>
      <c r="H1391" s="198" t="n">
        <v>13</v>
      </c>
      <c r="I1391" s="199"/>
      <c r="L1391" s="195"/>
      <c r="M1391" s="200"/>
      <c r="T1391" s="201"/>
      <c r="AT1391" s="196" t="s">
        <v>181</v>
      </c>
      <c r="AU1391" s="196" t="s">
        <v>97</v>
      </c>
      <c r="AV1391" s="194" t="s">
        <v>177</v>
      </c>
      <c r="AW1391" s="194" t="s">
        <v>39</v>
      </c>
      <c r="AX1391" s="194" t="s">
        <v>91</v>
      </c>
      <c r="AY1391" s="196" t="s">
        <v>170</v>
      </c>
    </row>
    <row r="1392" s="23" customFormat="true" ht="21.75" hidden="false" customHeight="true" outlineLevel="0" collapsed="false">
      <c r="B1392" s="24"/>
      <c r="C1392" s="184" t="s">
        <v>1820</v>
      </c>
      <c r="D1392" s="184" t="s">
        <v>249</v>
      </c>
      <c r="E1392" s="185" t="s">
        <v>1821</v>
      </c>
      <c r="F1392" s="186" t="s">
        <v>1822</v>
      </c>
      <c r="G1392" s="187" t="s">
        <v>381</v>
      </c>
      <c r="H1392" s="188" t="n">
        <v>11</v>
      </c>
      <c r="I1392" s="189"/>
      <c r="J1392" s="190" t="n">
        <f aca="false">ROUND(I1392*H1392,2)</f>
        <v>0</v>
      </c>
      <c r="K1392" s="186"/>
      <c r="L1392" s="191"/>
      <c r="M1392" s="192"/>
      <c r="N1392" s="193" t="s">
        <v>49</v>
      </c>
      <c r="P1392" s="167" t="n">
        <f aca="false">O1392*H1392</f>
        <v>0</v>
      </c>
      <c r="Q1392" s="167" t="n">
        <v>0.00221</v>
      </c>
      <c r="R1392" s="167" t="n">
        <f aca="false">Q1392*H1392</f>
        <v>0.02431</v>
      </c>
      <c r="S1392" s="167" t="n">
        <v>0</v>
      </c>
      <c r="T1392" s="168" t="n">
        <f aca="false">S1392*H1392</f>
        <v>0</v>
      </c>
      <c r="AR1392" s="169" t="s">
        <v>218</v>
      </c>
      <c r="AT1392" s="169" t="s">
        <v>249</v>
      </c>
      <c r="AU1392" s="169" t="s">
        <v>97</v>
      </c>
      <c r="AY1392" s="3" t="s">
        <v>170</v>
      </c>
      <c r="BE1392" s="170" t="n">
        <f aca="false">IF(N1392="základní",J1392,0)</f>
        <v>0</v>
      </c>
      <c r="BF1392" s="170" t="n">
        <f aca="false">IF(N1392="snížená",J1392,0)</f>
        <v>0</v>
      </c>
      <c r="BG1392" s="170" t="n">
        <f aca="false">IF(N1392="zákl. přenesená",J1392,0)</f>
        <v>0</v>
      </c>
      <c r="BH1392" s="170" t="n">
        <f aca="false">IF(N1392="sníž. přenesená",J1392,0)</f>
        <v>0</v>
      </c>
      <c r="BI1392" s="170" t="n">
        <f aca="false">IF(N1392="nulová",J1392,0)</f>
        <v>0</v>
      </c>
      <c r="BJ1392" s="3" t="s">
        <v>91</v>
      </c>
      <c r="BK1392" s="170" t="n">
        <f aca="false">ROUND(I1392*H1392,2)</f>
        <v>0</v>
      </c>
      <c r="BL1392" s="3" t="s">
        <v>177</v>
      </c>
      <c r="BM1392" s="169" t="s">
        <v>1823</v>
      </c>
    </row>
    <row r="1393" s="23" customFormat="true" ht="11.25" hidden="false" customHeight="false" outlineLevel="0" collapsed="false">
      <c r="B1393" s="24"/>
      <c r="D1393" s="171" t="s">
        <v>179</v>
      </c>
      <c r="F1393" s="172" t="s">
        <v>1822</v>
      </c>
      <c r="I1393" s="173"/>
      <c r="L1393" s="24"/>
      <c r="M1393" s="174"/>
      <c r="T1393" s="58"/>
      <c r="AT1393" s="3" t="s">
        <v>179</v>
      </c>
      <c r="AU1393" s="3" t="s">
        <v>97</v>
      </c>
    </row>
    <row r="1394" s="205" customFormat="true" ht="11.25" hidden="false" customHeight="false" outlineLevel="0" collapsed="false">
      <c r="B1394" s="206"/>
      <c r="D1394" s="171" t="s">
        <v>181</v>
      </c>
      <c r="E1394" s="207"/>
      <c r="F1394" s="208" t="s">
        <v>1362</v>
      </c>
      <c r="H1394" s="207"/>
      <c r="I1394" s="209"/>
      <c r="L1394" s="206"/>
      <c r="M1394" s="210"/>
      <c r="T1394" s="211"/>
      <c r="AT1394" s="207" t="s">
        <v>181</v>
      </c>
      <c r="AU1394" s="207" t="s">
        <v>97</v>
      </c>
      <c r="AV1394" s="205" t="s">
        <v>91</v>
      </c>
      <c r="AW1394" s="205" t="s">
        <v>39</v>
      </c>
      <c r="AX1394" s="205" t="s">
        <v>84</v>
      </c>
      <c r="AY1394" s="207" t="s">
        <v>170</v>
      </c>
    </row>
    <row r="1395" s="175" customFormat="true" ht="11.25" hidden="false" customHeight="false" outlineLevel="0" collapsed="false">
      <c r="B1395" s="176"/>
      <c r="D1395" s="171" t="s">
        <v>181</v>
      </c>
      <c r="E1395" s="177"/>
      <c r="F1395" s="178" t="s">
        <v>1811</v>
      </c>
      <c r="H1395" s="179" t="n">
        <v>11</v>
      </c>
      <c r="I1395" s="180"/>
      <c r="L1395" s="176"/>
      <c r="M1395" s="181"/>
      <c r="T1395" s="182"/>
      <c r="AT1395" s="177" t="s">
        <v>181</v>
      </c>
      <c r="AU1395" s="177" t="s">
        <v>97</v>
      </c>
      <c r="AV1395" s="175" t="s">
        <v>97</v>
      </c>
      <c r="AW1395" s="175" t="s">
        <v>39</v>
      </c>
      <c r="AX1395" s="175" t="s">
        <v>84</v>
      </c>
      <c r="AY1395" s="177" t="s">
        <v>170</v>
      </c>
    </row>
    <row r="1396" s="194" customFormat="true" ht="11.25" hidden="false" customHeight="false" outlineLevel="0" collapsed="false">
      <c r="B1396" s="195"/>
      <c r="D1396" s="171" t="s">
        <v>181</v>
      </c>
      <c r="E1396" s="196"/>
      <c r="F1396" s="197" t="s">
        <v>545</v>
      </c>
      <c r="H1396" s="198" t="n">
        <v>11</v>
      </c>
      <c r="I1396" s="199"/>
      <c r="L1396" s="195"/>
      <c r="M1396" s="200"/>
      <c r="T1396" s="201"/>
      <c r="AT1396" s="196" t="s">
        <v>181</v>
      </c>
      <c r="AU1396" s="196" t="s">
        <v>97</v>
      </c>
      <c r="AV1396" s="194" t="s">
        <v>177</v>
      </c>
      <c r="AW1396" s="194" t="s">
        <v>39</v>
      </c>
      <c r="AX1396" s="194" t="s">
        <v>91</v>
      </c>
      <c r="AY1396" s="196" t="s">
        <v>170</v>
      </c>
    </row>
    <row r="1397" s="23" customFormat="true" ht="24.2" hidden="false" customHeight="true" outlineLevel="0" collapsed="false">
      <c r="B1397" s="24"/>
      <c r="C1397" s="158" t="s">
        <v>1824</v>
      </c>
      <c r="D1397" s="158" t="s">
        <v>172</v>
      </c>
      <c r="E1397" s="159" t="s">
        <v>1825</v>
      </c>
      <c r="F1397" s="160" t="s">
        <v>1826</v>
      </c>
      <c r="G1397" s="161" t="s">
        <v>381</v>
      </c>
      <c r="H1397" s="162" t="n">
        <v>7</v>
      </c>
      <c r="I1397" s="163"/>
      <c r="J1397" s="164" t="n">
        <f aca="false">ROUND(I1397*H1397,2)</f>
        <v>0</v>
      </c>
      <c r="K1397" s="160" t="s">
        <v>176</v>
      </c>
      <c r="L1397" s="24"/>
      <c r="M1397" s="165"/>
      <c r="N1397" s="166" t="s">
        <v>49</v>
      </c>
      <c r="P1397" s="167" t="n">
        <f aca="false">O1397*H1397</f>
        <v>0</v>
      </c>
      <c r="Q1397" s="167" t="n">
        <v>0.1056</v>
      </c>
      <c r="R1397" s="167" t="n">
        <f aca="false">Q1397*H1397</f>
        <v>0.7392</v>
      </c>
      <c r="S1397" s="167" t="n">
        <v>0</v>
      </c>
      <c r="T1397" s="168" t="n">
        <f aca="false">S1397*H1397</f>
        <v>0</v>
      </c>
      <c r="AR1397" s="169" t="s">
        <v>177</v>
      </c>
      <c r="AT1397" s="169" t="s">
        <v>172</v>
      </c>
      <c r="AU1397" s="169" t="s">
        <v>97</v>
      </c>
      <c r="AY1397" s="3" t="s">
        <v>170</v>
      </c>
      <c r="BE1397" s="170" t="n">
        <f aca="false">IF(N1397="základní",J1397,0)</f>
        <v>0</v>
      </c>
      <c r="BF1397" s="170" t="n">
        <f aca="false">IF(N1397="snížená",J1397,0)</f>
        <v>0</v>
      </c>
      <c r="BG1397" s="170" t="n">
        <f aca="false">IF(N1397="zákl. přenesená",J1397,0)</f>
        <v>0</v>
      </c>
      <c r="BH1397" s="170" t="n">
        <f aca="false">IF(N1397="sníž. přenesená",J1397,0)</f>
        <v>0</v>
      </c>
      <c r="BI1397" s="170" t="n">
        <f aca="false">IF(N1397="nulová",J1397,0)</f>
        <v>0</v>
      </c>
      <c r="BJ1397" s="3" t="s">
        <v>91</v>
      </c>
      <c r="BK1397" s="170" t="n">
        <f aca="false">ROUND(I1397*H1397,2)</f>
        <v>0</v>
      </c>
      <c r="BL1397" s="3" t="s">
        <v>177</v>
      </c>
      <c r="BM1397" s="169" t="s">
        <v>1827</v>
      </c>
    </row>
    <row r="1398" s="23" customFormat="true" ht="29.25" hidden="false" customHeight="false" outlineLevel="0" collapsed="false">
      <c r="B1398" s="24"/>
      <c r="D1398" s="171" t="s">
        <v>179</v>
      </c>
      <c r="F1398" s="172" t="s">
        <v>1828</v>
      </c>
      <c r="I1398" s="173"/>
      <c r="L1398" s="24"/>
      <c r="M1398" s="174"/>
      <c r="T1398" s="58"/>
      <c r="AT1398" s="3" t="s">
        <v>179</v>
      </c>
      <c r="AU1398" s="3" t="s">
        <v>97</v>
      </c>
    </row>
    <row r="1399" s="205" customFormat="true" ht="11.25" hidden="false" customHeight="false" outlineLevel="0" collapsed="false">
      <c r="B1399" s="206"/>
      <c r="D1399" s="171" t="s">
        <v>181</v>
      </c>
      <c r="E1399" s="207"/>
      <c r="F1399" s="208" t="s">
        <v>1362</v>
      </c>
      <c r="H1399" s="207"/>
      <c r="I1399" s="209"/>
      <c r="L1399" s="206"/>
      <c r="M1399" s="210"/>
      <c r="T1399" s="211"/>
      <c r="AT1399" s="207" t="s">
        <v>181</v>
      </c>
      <c r="AU1399" s="207" t="s">
        <v>97</v>
      </c>
      <c r="AV1399" s="205" t="s">
        <v>91</v>
      </c>
      <c r="AW1399" s="205" t="s">
        <v>39</v>
      </c>
      <c r="AX1399" s="205" t="s">
        <v>84</v>
      </c>
      <c r="AY1399" s="207" t="s">
        <v>170</v>
      </c>
    </row>
    <row r="1400" s="175" customFormat="true" ht="11.25" hidden="false" customHeight="false" outlineLevel="0" collapsed="false">
      <c r="B1400" s="176"/>
      <c r="D1400" s="171" t="s">
        <v>181</v>
      </c>
      <c r="E1400" s="177"/>
      <c r="F1400" s="178" t="s">
        <v>1693</v>
      </c>
      <c r="H1400" s="179" t="n">
        <v>7</v>
      </c>
      <c r="I1400" s="180"/>
      <c r="L1400" s="176"/>
      <c r="M1400" s="181"/>
      <c r="T1400" s="182"/>
      <c r="AT1400" s="177" t="s">
        <v>181</v>
      </c>
      <c r="AU1400" s="177" t="s">
        <v>97</v>
      </c>
      <c r="AV1400" s="175" t="s">
        <v>97</v>
      </c>
      <c r="AW1400" s="175" t="s">
        <v>39</v>
      </c>
      <c r="AX1400" s="175" t="s">
        <v>84</v>
      </c>
      <c r="AY1400" s="177" t="s">
        <v>170</v>
      </c>
    </row>
    <row r="1401" s="194" customFormat="true" ht="11.25" hidden="false" customHeight="false" outlineLevel="0" collapsed="false">
      <c r="B1401" s="195"/>
      <c r="D1401" s="171" t="s">
        <v>181</v>
      </c>
      <c r="E1401" s="196"/>
      <c r="F1401" s="197" t="s">
        <v>545</v>
      </c>
      <c r="H1401" s="198" t="n">
        <v>7</v>
      </c>
      <c r="I1401" s="199"/>
      <c r="L1401" s="195"/>
      <c r="M1401" s="200"/>
      <c r="T1401" s="201"/>
      <c r="AT1401" s="196" t="s">
        <v>181</v>
      </c>
      <c r="AU1401" s="196" t="s">
        <v>97</v>
      </c>
      <c r="AV1401" s="194" t="s">
        <v>177</v>
      </c>
      <c r="AW1401" s="194" t="s">
        <v>39</v>
      </c>
      <c r="AX1401" s="194" t="s">
        <v>91</v>
      </c>
      <c r="AY1401" s="196" t="s">
        <v>170</v>
      </c>
    </row>
    <row r="1402" s="23" customFormat="true" ht="21.75" hidden="false" customHeight="true" outlineLevel="0" collapsed="false">
      <c r="B1402" s="24"/>
      <c r="C1402" s="184" t="s">
        <v>1829</v>
      </c>
      <c r="D1402" s="184" t="s">
        <v>249</v>
      </c>
      <c r="E1402" s="185" t="s">
        <v>1821</v>
      </c>
      <c r="F1402" s="186" t="s">
        <v>1822</v>
      </c>
      <c r="G1402" s="187" t="s">
        <v>381</v>
      </c>
      <c r="H1402" s="188" t="n">
        <v>7</v>
      </c>
      <c r="I1402" s="189"/>
      <c r="J1402" s="190" t="n">
        <f aca="false">ROUND(I1402*H1402,2)</f>
        <v>0</v>
      </c>
      <c r="K1402" s="186"/>
      <c r="L1402" s="191"/>
      <c r="M1402" s="192"/>
      <c r="N1402" s="193" t="s">
        <v>49</v>
      </c>
      <c r="P1402" s="167" t="n">
        <f aca="false">O1402*H1402</f>
        <v>0</v>
      </c>
      <c r="Q1402" s="167" t="n">
        <v>0.00221</v>
      </c>
      <c r="R1402" s="167" t="n">
        <f aca="false">Q1402*H1402</f>
        <v>0.01547</v>
      </c>
      <c r="S1402" s="167" t="n">
        <v>0</v>
      </c>
      <c r="T1402" s="168" t="n">
        <f aca="false">S1402*H1402</f>
        <v>0</v>
      </c>
      <c r="AR1402" s="169" t="s">
        <v>218</v>
      </c>
      <c r="AT1402" s="169" t="s">
        <v>249</v>
      </c>
      <c r="AU1402" s="169" t="s">
        <v>97</v>
      </c>
      <c r="AY1402" s="3" t="s">
        <v>170</v>
      </c>
      <c r="BE1402" s="170" t="n">
        <f aca="false">IF(N1402="základní",J1402,0)</f>
        <v>0</v>
      </c>
      <c r="BF1402" s="170" t="n">
        <f aca="false">IF(N1402="snížená",J1402,0)</f>
        <v>0</v>
      </c>
      <c r="BG1402" s="170" t="n">
        <f aca="false">IF(N1402="zákl. přenesená",J1402,0)</f>
        <v>0</v>
      </c>
      <c r="BH1402" s="170" t="n">
        <f aca="false">IF(N1402="sníž. přenesená",J1402,0)</f>
        <v>0</v>
      </c>
      <c r="BI1402" s="170" t="n">
        <f aca="false">IF(N1402="nulová",J1402,0)</f>
        <v>0</v>
      </c>
      <c r="BJ1402" s="3" t="s">
        <v>91</v>
      </c>
      <c r="BK1402" s="170" t="n">
        <f aca="false">ROUND(I1402*H1402,2)</f>
        <v>0</v>
      </c>
      <c r="BL1402" s="3" t="s">
        <v>177</v>
      </c>
      <c r="BM1402" s="169" t="s">
        <v>1830</v>
      </c>
    </row>
    <row r="1403" s="23" customFormat="true" ht="11.25" hidden="false" customHeight="false" outlineLevel="0" collapsed="false">
      <c r="B1403" s="24"/>
      <c r="D1403" s="171" t="s">
        <v>179</v>
      </c>
      <c r="F1403" s="172" t="s">
        <v>1822</v>
      </c>
      <c r="I1403" s="173"/>
      <c r="L1403" s="24"/>
      <c r="M1403" s="174"/>
      <c r="T1403" s="58"/>
      <c r="AT1403" s="3" t="s">
        <v>179</v>
      </c>
      <c r="AU1403" s="3" t="s">
        <v>97</v>
      </c>
    </row>
    <row r="1404" s="205" customFormat="true" ht="11.25" hidden="false" customHeight="false" outlineLevel="0" collapsed="false">
      <c r="B1404" s="206"/>
      <c r="D1404" s="171" t="s">
        <v>181</v>
      </c>
      <c r="E1404" s="207"/>
      <c r="F1404" s="208" t="s">
        <v>1362</v>
      </c>
      <c r="H1404" s="207"/>
      <c r="I1404" s="209"/>
      <c r="L1404" s="206"/>
      <c r="M1404" s="210"/>
      <c r="T1404" s="211"/>
      <c r="AT1404" s="207" t="s">
        <v>181</v>
      </c>
      <c r="AU1404" s="207" t="s">
        <v>97</v>
      </c>
      <c r="AV1404" s="205" t="s">
        <v>91</v>
      </c>
      <c r="AW1404" s="205" t="s">
        <v>39</v>
      </c>
      <c r="AX1404" s="205" t="s">
        <v>84</v>
      </c>
      <c r="AY1404" s="207" t="s">
        <v>170</v>
      </c>
    </row>
    <row r="1405" s="175" customFormat="true" ht="11.25" hidden="false" customHeight="false" outlineLevel="0" collapsed="false">
      <c r="B1405" s="176"/>
      <c r="D1405" s="171" t="s">
        <v>181</v>
      </c>
      <c r="E1405" s="177"/>
      <c r="F1405" s="178" t="s">
        <v>1693</v>
      </c>
      <c r="H1405" s="179" t="n">
        <v>7</v>
      </c>
      <c r="I1405" s="180"/>
      <c r="L1405" s="176"/>
      <c r="M1405" s="181"/>
      <c r="T1405" s="182"/>
      <c r="AT1405" s="177" t="s">
        <v>181</v>
      </c>
      <c r="AU1405" s="177" t="s">
        <v>97</v>
      </c>
      <c r="AV1405" s="175" t="s">
        <v>97</v>
      </c>
      <c r="AW1405" s="175" t="s">
        <v>39</v>
      </c>
      <c r="AX1405" s="175" t="s">
        <v>84</v>
      </c>
      <c r="AY1405" s="177" t="s">
        <v>170</v>
      </c>
    </row>
    <row r="1406" s="194" customFormat="true" ht="11.25" hidden="false" customHeight="false" outlineLevel="0" collapsed="false">
      <c r="B1406" s="195"/>
      <c r="D1406" s="171" t="s">
        <v>181</v>
      </c>
      <c r="E1406" s="196"/>
      <c r="F1406" s="197" t="s">
        <v>545</v>
      </c>
      <c r="H1406" s="198" t="n">
        <v>7</v>
      </c>
      <c r="I1406" s="199"/>
      <c r="L1406" s="195"/>
      <c r="M1406" s="200"/>
      <c r="T1406" s="201"/>
      <c r="AT1406" s="196" t="s">
        <v>181</v>
      </c>
      <c r="AU1406" s="196" t="s">
        <v>97</v>
      </c>
      <c r="AV1406" s="194" t="s">
        <v>177</v>
      </c>
      <c r="AW1406" s="194" t="s">
        <v>39</v>
      </c>
      <c r="AX1406" s="194" t="s">
        <v>91</v>
      </c>
      <c r="AY1406" s="196" t="s">
        <v>170</v>
      </c>
    </row>
    <row r="1407" s="23" customFormat="true" ht="24.2" hidden="false" customHeight="true" outlineLevel="0" collapsed="false">
      <c r="B1407" s="24"/>
      <c r="C1407" s="158" t="s">
        <v>1831</v>
      </c>
      <c r="D1407" s="158" t="s">
        <v>172</v>
      </c>
      <c r="E1407" s="159" t="s">
        <v>1832</v>
      </c>
      <c r="F1407" s="160" t="s">
        <v>1833</v>
      </c>
      <c r="G1407" s="161" t="s">
        <v>381</v>
      </c>
      <c r="H1407" s="162" t="n">
        <v>4</v>
      </c>
      <c r="I1407" s="163"/>
      <c r="J1407" s="164" t="n">
        <f aca="false">ROUND(I1407*H1407,2)</f>
        <v>0</v>
      </c>
      <c r="K1407" s="160" t="s">
        <v>176</v>
      </c>
      <c r="L1407" s="24"/>
      <c r="M1407" s="165"/>
      <c r="N1407" s="166" t="s">
        <v>49</v>
      </c>
      <c r="P1407" s="167" t="n">
        <f aca="false">O1407*H1407</f>
        <v>0</v>
      </c>
      <c r="Q1407" s="167" t="n">
        <v>0.1056</v>
      </c>
      <c r="R1407" s="167" t="n">
        <f aca="false">Q1407*H1407</f>
        <v>0.4224</v>
      </c>
      <c r="S1407" s="167" t="n">
        <v>0</v>
      </c>
      <c r="T1407" s="168" t="n">
        <f aca="false">S1407*H1407</f>
        <v>0</v>
      </c>
      <c r="AR1407" s="169" t="s">
        <v>177</v>
      </c>
      <c r="AT1407" s="169" t="s">
        <v>172</v>
      </c>
      <c r="AU1407" s="169" t="s">
        <v>97</v>
      </c>
      <c r="AY1407" s="3" t="s">
        <v>170</v>
      </c>
      <c r="BE1407" s="170" t="n">
        <f aca="false">IF(N1407="základní",J1407,0)</f>
        <v>0</v>
      </c>
      <c r="BF1407" s="170" t="n">
        <f aca="false">IF(N1407="snížená",J1407,0)</f>
        <v>0</v>
      </c>
      <c r="BG1407" s="170" t="n">
        <f aca="false">IF(N1407="zákl. přenesená",J1407,0)</f>
        <v>0</v>
      </c>
      <c r="BH1407" s="170" t="n">
        <f aca="false">IF(N1407="sníž. přenesená",J1407,0)</f>
        <v>0</v>
      </c>
      <c r="BI1407" s="170" t="n">
        <f aca="false">IF(N1407="nulová",J1407,0)</f>
        <v>0</v>
      </c>
      <c r="BJ1407" s="3" t="s">
        <v>91</v>
      </c>
      <c r="BK1407" s="170" t="n">
        <f aca="false">ROUND(I1407*H1407,2)</f>
        <v>0</v>
      </c>
      <c r="BL1407" s="3" t="s">
        <v>177</v>
      </c>
      <c r="BM1407" s="169" t="s">
        <v>1834</v>
      </c>
    </row>
    <row r="1408" s="23" customFormat="true" ht="29.25" hidden="false" customHeight="false" outlineLevel="0" collapsed="false">
      <c r="B1408" s="24"/>
      <c r="D1408" s="171" t="s">
        <v>179</v>
      </c>
      <c r="F1408" s="172" t="s">
        <v>1835</v>
      </c>
      <c r="I1408" s="173"/>
      <c r="L1408" s="24"/>
      <c r="M1408" s="174"/>
      <c r="T1408" s="58"/>
      <c r="AT1408" s="3" t="s">
        <v>179</v>
      </c>
      <c r="AU1408" s="3" t="s">
        <v>97</v>
      </c>
    </row>
    <row r="1409" s="205" customFormat="true" ht="11.25" hidden="false" customHeight="false" outlineLevel="0" collapsed="false">
      <c r="B1409" s="206"/>
      <c r="D1409" s="171" t="s">
        <v>181</v>
      </c>
      <c r="E1409" s="207"/>
      <c r="F1409" s="208" t="s">
        <v>1362</v>
      </c>
      <c r="H1409" s="207"/>
      <c r="I1409" s="209"/>
      <c r="L1409" s="206"/>
      <c r="M1409" s="210"/>
      <c r="T1409" s="211"/>
      <c r="AT1409" s="207" t="s">
        <v>181</v>
      </c>
      <c r="AU1409" s="207" t="s">
        <v>97</v>
      </c>
      <c r="AV1409" s="205" t="s">
        <v>91</v>
      </c>
      <c r="AW1409" s="205" t="s">
        <v>39</v>
      </c>
      <c r="AX1409" s="205" t="s">
        <v>84</v>
      </c>
      <c r="AY1409" s="207" t="s">
        <v>170</v>
      </c>
    </row>
    <row r="1410" s="175" customFormat="true" ht="11.25" hidden="false" customHeight="false" outlineLevel="0" collapsed="false">
      <c r="B1410" s="176"/>
      <c r="D1410" s="171" t="s">
        <v>181</v>
      </c>
      <c r="E1410" s="177"/>
      <c r="F1410" s="178" t="s">
        <v>1556</v>
      </c>
      <c r="H1410" s="179" t="n">
        <v>4</v>
      </c>
      <c r="I1410" s="180"/>
      <c r="L1410" s="176"/>
      <c r="M1410" s="181"/>
      <c r="T1410" s="182"/>
      <c r="AT1410" s="177" t="s">
        <v>181</v>
      </c>
      <c r="AU1410" s="177" t="s">
        <v>97</v>
      </c>
      <c r="AV1410" s="175" t="s">
        <v>97</v>
      </c>
      <c r="AW1410" s="175" t="s">
        <v>39</v>
      </c>
      <c r="AX1410" s="175" t="s">
        <v>84</v>
      </c>
      <c r="AY1410" s="177" t="s">
        <v>170</v>
      </c>
    </row>
    <row r="1411" s="194" customFormat="true" ht="11.25" hidden="false" customHeight="false" outlineLevel="0" collapsed="false">
      <c r="B1411" s="195"/>
      <c r="D1411" s="171" t="s">
        <v>181</v>
      </c>
      <c r="E1411" s="196"/>
      <c r="F1411" s="197" t="s">
        <v>545</v>
      </c>
      <c r="H1411" s="198" t="n">
        <v>4</v>
      </c>
      <c r="I1411" s="199"/>
      <c r="L1411" s="195"/>
      <c r="M1411" s="200"/>
      <c r="T1411" s="201"/>
      <c r="AT1411" s="196" t="s">
        <v>181</v>
      </c>
      <c r="AU1411" s="196" t="s">
        <v>97</v>
      </c>
      <c r="AV1411" s="194" t="s">
        <v>177</v>
      </c>
      <c r="AW1411" s="194" t="s">
        <v>39</v>
      </c>
      <c r="AX1411" s="194" t="s">
        <v>91</v>
      </c>
      <c r="AY1411" s="196" t="s">
        <v>170</v>
      </c>
    </row>
    <row r="1412" s="23" customFormat="true" ht="21.75" hidden="false" customHeight="true" outlineLevel="0" collapsed="false">
      <c r="B1412" s="24"/>
      <c r="C1412" s="184" t="s">
        <v>1836</v>
      </c>
      <c r="D1412" s="184" t="s">
        <v>249</v>
      </c>
      <c r="E1412" s="185" t="s">
        <v>1821</v>
      </c>
      <c r="F1412" s="186" t="s">
        <v>1822</v>
      </c>
      <c r="G1412" s="187" t="s">
        <v>381</v>
      </c>
      <c r="H1412" s="188" t="n">
        <v>4</v>
      </c>
      <c r="I1412" s="189"/>
      <c r="J1412" s="190" t="n">
        <f aca="false">ROUND(I1412*H1412,2)</f>
        <v>0</v>
      </c>
      <c r="K1412" s="186"/>
      <c r="L1412" s="191"/>
      <c r="M1412" s="192"/>
      <c r="N1412" s="193" t="s">
        <v>49</v>
      </c>
      <c r="P1412" s="167" t="n">
        <f aca="false">O1412*H1412</f>
        <v>0</v>
      </c>
      <c r="Q1412" s="167" t="n">
        <v>0.00221</v>
      </c>
      <c r="R1412" s="167" t="n">
        <f aca="false">Q1412*H1412</f>
        <v>0.00884</v>
      </c>
      <c r="S1412" s="167" t="n">
        <v>0</v>
      </c>
      <c r="T1412" s="168" t="n">
        <f aca="false">S1412*H1412</f>
        <v>0</v>
      </c>
      <c r="AR1412" s="169" t="s">
        <v>218</v>
      </c>
      <c r="AT1412" s="169" t="s">
        <v>249</v>
      </c>
      <c r="AU1412" s="169" t="s">
        <v>97</v>
      </c>
      <c r="AY1412" s="3" t="s">
        <v>170</v>
      </c>
      <c r="BE1412" s="170" t="n">
        <f aca="false">IF(N1412="základní",J1412,0)</f>
        <v>0</v>
      </c>
      <c r="BF1412" s="170" t="n">
        <f aca="false">IF(N1412="snížená",J1412,0)</f>
        <v>0</v>
      </c>
      <c r="BG1412" s="170" t="n">
        <f aca="false">IF(N1412="zákl. přenesená",J1412,0)</f>
        <v>0</v>
      </c>
      <c r="BH1412" s="170" t="n">
        <f aca="false">IF(N1412="sníž. přenesená",J1412,0)</f>
        <v>0</v>
      </c>
      <c r="BI1412" s="170" t="n">
        <f aca="false">IF(N1412="nulová",J1412,0)</f>
        <v>0</v>
      </c>
      <c r="BJ1412" s="3" t="s">
        <v>91</v>
      </c>
      <c r="BK1412" s="170" t="n">
        <f aca="false">ROUND(I1412*H1412,2)</f>
        <v>0</v>
      </c>
      <c r="BL1412" s="3" t="s">
        <v>177</v>
      </c>
      <c r="BM1412" s="169" t="s">
        <v>1837</v>
      </c>
    </row>
    <row r="1413" s="23" customFormat="true" ht="11.25" hidden="false" customHeight="false" outlineLevel="0" collapsed="false">
      <c r="B1413" s="24"/>
      <c r="D1413" s="171" t="s">
        <v>179</v>
      </c>
      <c r="F1413" s="172" t="s">
        <v>1822</v>
      </c>
      <c r="I1413" s="173"/>
      <c r="L1413" s="24"/>
      <c r="M1413" s="174"/>
      <c r="T1413" s="58"/>
      <c r="AT1413" s="3" t="s">
        <v>179</v>
      </c>
      <c r="AU1413" s="3" t="s">
        <v>97</v>
      </c>
    </row>
    <row r="1414" s="205" customFormat="true" ht="11.25" hidden="false" customHeight="false" outlineLevel="0" collapsed="false">
      <c r="B1414" s="206"/>
      <c r="D1414" s="171" t="s">
        <v>181</v>
      </c>
      <c r="E1414" s="207"/>
      <c r="F1414" s="208" t="s">
        <v>1362</v>
      </c>
      <c r="H1414" s="207"/>
      <c r="I1414" s="209"/>
      <c r="L1414" s="206"/>
      <c r="M1414" s="210"/>
      <c r="T1414" s="211"/>
      <c r="AT1414" s="207" t="s">
        <v>181</v>
      </c>
      <c r="AU1414" s="207" t="s">
        <v>97</v>
      </c>
      <c r="AV1414" s="205" t="s">
        <v>91</v>
      </c>
      <c r="AW1414" s="205" t="s">
        <v>39</v>
      </c>
      <c r="AX1414" s="205" t="s">
        <v>84</v>
      </c>
      <c r="AY1414" s="207" t="s">
        <v>170</v>
      </c>
    </row>
    <row r="1415" s="175" customFormat="true" ht="11.25" hidden="false" customHeight="false" outlineLevel="0" collapsed="false">
      <c r="B1415" s="176"/>
      <c r="D1415" s="171" t="s">
        <v>181</v>
      </c>
      <c r="E1415" s="177"/>
      <c r="F1415" s="178" t="s">
        <v>1556</v>
      </c>
      <c r="H1415" s="179" t="n">
        <v>4</v>
      </c>
      <c r="I1415" s="180"/>
      <c r="L1415" s="176"/>
      <c r="M1415" s="181"/>
      <c r="T1415" s="182"/>
      <c r="AT1415" s="177" t="s">
        <v>181</v>
      </c>
      <c r="AU1415" s="177" t="s">
        <v>97</v>
      </c>
      <c r="AV1415" s="175" t="s">
        <v>97</v>
      </c>
      <c r="AW1415" s="175" t="s">
        <v>39</v>
      </c>
      <c r="AX1415" s="175" t="s">
        <v>84</v>
      </c>
      <c r="AY1415" s="177" t="s">
        <v>170</v>
      </c>
    </row>
    <row r="1416" s="194" customFormat="true" ht="11.25" hidden="false" customHeight="false" outlineLevel="0" collapsed="false">
      <c r="B1416" s="195"/>
      <c r="D1416" s="171" t="s">
        <v>181</v>
      </c>
      <c r="E1416" s="196"/>
      <c r="F1416" s="197" t="s">
        <v>545</v>
      </c>
      <c r="H1416" s="198" t="n">
        <v>4</v>
      </c>
      <c r="I1416" s="199"/>
      <c r="L1416" s="195"/>
      <c r="M1416" s="200"/>
      <c r="T1416" s="201"/>
      <c r="AT1416" s="196" t="s">
        <v>181</v>
      </c>
      <c r="AU1416" s="196" t="s">
        <v>97</v>
      </c>
      <c r="AV1416" s="194" t="s">
        <v>177</v>
      </c>
      <c r="AW1416" s="194" t="s">
        <v>39</v>
      </c>
      <c r="AX1416" s="194" t="s">
        <v>91</v>
      </c>
      <c r="AY1416" s="196" t="s">
        <v>170</v>
      </c>
    </row>
    <row r="1417" s="23" customFormat="true" ht="24.2" hidden="false" customHeight="true" outlineLevel="0" collapsed="false">
      <c r="B1417" s="24"/>
      <c r="C1417" s="158" t="s">
        <v>1838</v>
      </c>
      <c r="D1417" s="158" t="s">
        <v>172</v>
      </c>
      <c r="E1417" s="159" t="s">
        <v>1839</v>
      </c>
      <c r="F1417" s="160" t="s">
        <v>1840</v>
      </c>
      <c r="G1417" s="161" t="s">
        <v>381</v>
      </c>
      <c r="H1417" s="162" t="n">
        <v>2</v>
      </c>
      <c r="I1417" s="163"/>
      <c r="J1417" s="164" t="n">
        <f aca="false">ROUND(I1417*H1417,2)</f>
        <v>0</v>
      </c>
      <c r="K1417" s="160" t="s">
        <v>176</v>
      </c>
      <c r="L1417" s="24"/>
      <c r="M1417" s="165"/>
      <c r="N1417" s="166" t="s">
        <v>49</v>
      </c>
      <c r="P1417" s="167" t="n">
        <f aca="false">O1417*H1417</f>
        <v>0</v>
      </c>
      <c r="Q1417" s="167" t="n">
        <v>0.10661</v>
      </c>
      <c r="R1417" s="167" t="n">
        <f aca="false">Q1417*H1417</f>
        <v>0.21322</v>
      </c>
      <c r="S1417" s="167" t="n">
        <v>0</v>
      </c>
      <c r="T1417" s="168" t="n">
        <f aca="false">S1417*H1417</f>
        <v>0</v>
      </c>
      <c r="AR1417" s="169" t="s">
        <v>177</v>
      </c>
      <c r="AT1417" s="169" t="s">
        <v>172</v>
      </c>
      <c r="AU1417" s="169" t="s">
        <v>97</v>
      </c>
      <c r="AY1417" s="3" t="s">
        <v>170</v>
      </c>
      <c r="BE1417" s="170" t="n">
        <f aca="false">IF(N1417="základní",J1417,0)</f>
        <v>0</v>
      </c>
      <c r="BF1417" s="170" t="n">
        <f aca="false">IF(N1417="snížená",J1417,0)</f>
        <v>0</v>
      </c>
      <c r="BG1417" s="170" t="n">
        <f aca="false">IF(N1417="zákl. přenesená",J1417,0)</f>
        <v>0</v>
      </c>
      <c r="BH1417" s="170" t="n">
        <f aca="false">IF(N1417="sníž. přenesená",J1417,0)</f>
        <v>0</v>
      </c>
      <c r="BI1417" s="170" t="n">
        <f aca="false">IF(N1417="nulová",J1417,0)</f>
        <v>0</v>
      </c>
      <c r="BJ1417" s="3" t="s">
        <v>91</v>
      </c>
      <c r="BK1417" s="170" t="n">
        <f aca="false">ROUND(I1417*H1417,2)</f>
        <v>0</v>
      </c>
      <c r="BL1417" s="3" t="s">
        <v>177</v>
      </c>
      <c r="BM1417" s="169" t="s">
        <v>1841</v>
      </c>
    </row>
    <row r="1418" s="23" customFormat="true" ht="29.25" hidden="false" customHeight="false" outlineLevel="0" collapsed="false">
      <c r="B1418" s="24"/>
      <c r="D1418" s="171" t="s">
        <v>179</v>
      </c>
      <c r="F1418" s="172" t="s">
        <v>1842</v>
      </c>
      <c r="I1418" s="173"/>
      <c r="L1418" s="24"/>
      <c r="M1418" s="174"/>
      <c r="T1418" s="58"/>
      <c r="AT1418" s="3" t="s">
        <v>179</v>
      </c>
      <c r="AU1418" s="3" t="s">
        <v>97</v>
      </c>
    </row>
    <row r="1419" s="205" customFormat="true" ht="11.25" hidden="false" customHeight="false" outlineLevel="0" collapsed="false">
      <c r="B1419" s="206"/>
      <c r="D1419" s="171" t="s">
        <v>181</v>
      </c>
      <c r="E1419" s="207"/>
      <c r="F1419" s="208" t="s">
        <v>1362</v>
      </c>
      <c r="H1419" s="207"/>
      <c r="I1419" s="209"/>
      <c r="L1419" s="206"/>
      <c r="M1419" s="210"/>
      <c r="T1419" s="211"/>
      <c r="AT1419" s="207" t="s">
        <v>181</v>
      </c>
      <c r="AU1419" s="207" t="s">
        <v>97</v>
      </c>
      <c r="AV1419" s="205" t="s">
        <v>91</v>
      </c>
      <c r="AW1419" s="205" t="s">
        <v>39</v>
      </c>
      <c r="AX1419" s="205" t="s">
        <v>84</v>
      </c>
      <c r="AY1419" s="207" t="s">
        <v>170</v>
      </c>
    </row>
    <row r="1420" s="175" customFormat="true" ht="11.25" hidden="false" customHeight="false" outlineLevel="0" collapsed="false">
      <c r="B1420" s="176"/>
      <c r="D1420" s="171" t="s">
        <v>181</v>
      </c>
      <c r="E1420" s="177"/>
      <c r="F1420" s="178" t="s">
        <v>1329</v>
      </c>
      <c r="H1420" s="179" t="n">
        <v>2</v>
      </c>
      <c r="I1420" s="180"/>
      <c r="L1420" s="176"/>
      <c r="M1420" s="181"/>
      <c r="T1420" s="182"/>
      <c r="AT1420" s="177" t="s">
        <v>181</v>
      </c>
      <c r="AU1420" s="177" t="s">
        <v>97</v>
      </c>
      <c r="AV1420" s="175" t="s">
        <v>97</v>
      </c>
      <c r="AW1420" s="175" t="s">
        <v>39</v>
      </c>
      <c r="AX1420" s="175" t="s">
        <v>84</v>
      </c>
      <c r="AY1420" s="177" t="s">
        <v>170</v>
      </c>
    </row>
    <row r="1421" s="194" customFormat="true" ht="11.25" hidden="false" customHeight="false" outlineLevel="0" collapsed="false">
      <c r="B1421" s="195"/>
      <c r="D1421" s="171" t="s">
        <v>181</v>
      </c>
      <c r="E1421" s="196"/>
      <c r="F1421" s="197" t="s">
        <v>545</v>
      </c>
      <c r="H1421" s="198" t="n">
        <v>2</v>
      </c>
      <c r="I1421" s="199"/>
      <c r="L1421" s="195"/>
      <c r="M1421" s="200"/>
      <c r="T1421" s="201"/>
      <c r="AT1421" s="196" t="s">
        <v>181</v>
      </c>
      <c r="AU1421" s="196" t="s">
        <v>97</v>
      </c>
      <c r="AV1421" s="194" t="s">
        <v>177</v>
      </c>
      <c r="AW1421" s="194" t="s">
        <v>39</v>
      </c>
      <c r="AX1421" s="194" t="s">
        <v>91</v>
      </c>
      <c r="AY1421" s="196" t="s">
        <v>170</v>
      </c>
    </row>
    <row r="1422" s="23" customFormat="true" ht="21.75" hidden="false" customHeight="true" outlineLevel="0" collapsed="false">
      <c r="B1422" s="24"/>
      <c r="C1422" s="184" t="s">
        <v>1843</v>
      </c>
      <c r="D1422" s="184" t="s">
        <v>249</v>
      </c>
      <c r="E1422" s="185" t="s">
        <v>1821</v>
      </c>
      <c r="F1422" s="186" t="s">
        <v>1822</v>
      </c>
      <c r="G1422" s="187" t="s">
        <v>381</v>
      </c>
      <c r="H1422" s="188" t="n">
        <v>2</v>
      </c>
      <c r="I1422" s="189"/>
      <c r="J1422" s="190" t="n">
        <f aca="false">ROUND(I1422*H1422,2)</f>
        <v>0</v>
      </c>
      <c r="K1422" s="186"/>
      <c r="L1422" s="191"/>
      <c r="M1422" s="192"/>
      <c r="N1422" s="193" t="s">
        <v>49</v>
      </c>
      <c r="P1422" s="167" t="n">
        <f aca="false">O1422*H1422</f>
        <v>0</v>
      </c>
      <c r="Q1422" s="167" t="n">
        <v>0.00221</v>
      </c>
      <c r="R1422" s="167" t="n">
        <f aca="false">Q1422*H1422</f>
        <v>0.00442</v>
      </c>
      <c r="S1422" s="167" t="n">
        <v>0</v>
      </c>
      <c r="T1422" s="168" t="n">
        <f aca="false">S1422*H1422</f>
        <v>0</v>
      </c>
      <c r="AR1422" s="169" t="s">
        <v>218</v>
      </c>
      <c r="AT1422" s="169" t="s">
        <v>249</v>
      </c>
      <c r="AU1422" s="169" t="s">
        <v>97</v>
      </c>
      <c r="AY1422" s="3" t="s">
        <v>170</v>
      </c>
      <c r="BE1422" s="170" t="n">
        <f aca="false">IF(N1422="základní",J1422,0)</f>
        <v>0</v>
      </c>
      <c r="BF1422" s="170" t="n">
        <f aca="false">IF(N1422="snížená",J1422,0)</f>
        <v>0</v>
      </c>
      <c r="BG1422" s="170" t="n">
        <f aca="false">IF(N1422="zákl. přenesená",J1422,0)</f>
        <v>0</v>
      </c>
      <c r="BH1422" s="170" t="n">
        <f aca="false">IF(N1422="sníž. přenesená",J1422,0)</f>
        <v>0</v>
      </c>
      <c r="BI1422" s="170" t="n">
        <f aca="false">IF(N1422="nulová",J1422,0)</f>
        <v>0</v>
      </c>
      <c r="BJ1422" s="3" t="s">
        <v>91</v>
      </c>
      <c r="BK1422" s="170" t="n">
        <f aca="false">ROUND(I1422*H1422,2)</f>
        <v>0</v>
      </c>
      <c r="BL1422" s="3" t="s">
        <v>177</v>
      </c>
      <c r="BM1422" s="169" t="s">
        <v>1844</v>
      </c>
    </row>
    <row r="1423" s="23" customFormat="true" ht="11.25" hidden="false" customHeight="false" outlineLevel="0" collapsed="false">
      <c r="B1423" s="24"/>
      <c r="D1423" s="171" t="s">
        <v>179</v>
      </c>
      <c r="F1423" s="172" t="s">
        <v>1822</v>
      </c>
      <c r="I1423" s="173"/>
      <c r="L1423" s="24"/>
      <c r="M1423" s="174"/>
      <c r="T1423" s="58"/>
      <c r="AT1423" s="3" t="s">
        <v>179</v>
      </c>
      <c r="AU1423" s="3" t="s">
        <v>97</v>
      </c>
    </row>
    <row r="1424" s="205" customFormat="true" ht="11.25" hidden="false" customHeight="false" outlineLevel="0" collapsed="false">
      <c r="B1424" s="206"/>
      <c r="D1424" s="171" t="s">
        <v>181</v>
      </c>
      <c r="E1424" s="207"/>
      <c r="F1424" s="208" t="s">
        <v>1362</v>
      </c>
      <c r="H1424" s="207"/>
      <c r="I1424" s="209"/>
      <c r="L1424" s="206"/>
      <c r="M1424" s="210"/>
      <c r="T1424" s="211"/>
      <c r="AT1424" s="207" t="s">
        <v>181</v>
      </c>
      <c r="AU1424" s="207" t="s">
        <v>97</v>
      </c>
      <c r="AV1424" s="205" t="s">
        <v>91</v>
      </c>
      <c r="AW1424" s="205" t="s">
        <v>39</v>
      </c>
      <c r="AX1424" s="205" t="s">
        <v>84</v>
      </c>
      <c r="AY1424" s="207" t="s">
        <v>170</v>
      </c>
    </row>
    <row r="1425" s="175" customFormat="true" ht="11.25" hidden="false" customHeight="false" outlineLevel="0" collapsed="false">
      <c r="B1425" s="176"/>
      <c r="D1425" s="171" t="s">
        <v>181</v>
      </c>
      <c r="E1425" s="177"/>
      <c r="F1425" s="178" t="s">
        <v>1329</v>
      </c>
      <c r="H1425" s="179" t="n">
        <v>2</v>
      </c>
      <c r="I1425" s="180"/>
      <c r="L1425" s="176"/>
      <c r="M1425" s="181"/>
      <c r="T1425" s="182"/>
      <c r="AT1425" s="177" t="s">
        <v>181</v>
      </c>
      <c r="AU1425" s="177" t="s">
        <v>97</v>
      </c>
      <c r="AV1425" s="175" t="s">
        <v>97</v>
      </c>
      <c r="AW1425" s="175" t="s">
        <v>39</v>
      </c>
      <c r="AX1425" s="175" t="s">
        <v>84</v>
      </c>
      <c r="AY1425" s="177" t="s">
        <v>170</v>
      </c>
    </row>
    <row r="1426" s="194" customFormat="true" ht="11.25" hidden="false" customHeight="false" outlineLevel="0" collapsed="false">
      <c r="B1426" s="195"/>
      <c r="D1426" s="171" t="s">
        <v>181</v>
      </c>
      <c r="E1426" s="196"/>
      <c r="F1426" s="197" t="s">
        <v>545</v>
      </c>
      <c r="H1426" s="198" t="n">
        <v>2</v>
      </c>
      <c r="I1426" s="199"/>
      <c r="L1426" s="195"/>
      <c r="M1426" s="200"/>
      <c r="T1426" s="201"/>
      <c r="AT1426" s="196" t="s">
        <v>181</v>
      </c>
      <c r="AU1426" s="196" t="s">
        <v>97</v>
      </c>
      <c r="AV1426" s="194" t="s">
        <v>177</v>
      </c>
      <c r="AW1426" s="194" t="s">
        <v>39</v>
      </c>
      <c r="AX1426" s="194" t="s">
        <v>91</v>
      </c>
      <c r="AY1426" s="196" t="s">
        <v>170</v>
      </c>
    </row>
    <row r="1427" s="23" customFormat="true" ht="24.2" hidden="false" customHeight="true" outlineLevel="0" collapsed="false">
      <c r="B1427" s="24"/>
      <c r="C1427" s="158" t="s">
        <v>1845</v>
      </c>
      <c r="D1427" s="158" t="s">
        <v>172</v>
      </c>
      <c r="E1427" s="159" t="s">
        <v>1846</v>
      </c>
      <c r="F1427" s="160" t="s">
        <v>1847</v>
      </c>
      <c r="G1427" s="161" t="s">
        <v>381</v>
      </c>
      <c r="H1427" s="162" t="n">
        <v>1</v>
      </c>
      <c r="I1427" s="163"/>
      <c r="J1427" s="164" t="n">
        <f aca="false">ROUND(I1427*H1427,2)</f>
        <v>0</v>
      </c>
      <c r="K1427" s="160" t="s">
        <v>176</v>
      </c>
      <c r="L1427" s="24"/>
      <c r="M1427" s="165"/>
      <c r="N1427" s="166" t="s">
        <v>49</v>
      </c>
      <c r="P1427" s="167" t="n">
        <f aca="false">O1427*H1427</f>
        <v>0</v>
      </c>
      <c r="Q1427" s="167" t="n">
        <v>0.10762</v>
      </c>
      <c r="R1427" s="167" t="n">
        <f aca="false">Q1427*H1427</f>
        <v>0.10762</v>
      </c>
      <c r="S1427" s="167" t="n">
        <v>0</v>
      </c>
      <c r="T1427" s="168" t="n">
        <f aca="false">S1427*H1427</f>
        <v>0</v>
      </c>
      <c r="AR1427" s="169" t="s">
        <v>177</v>
      </c>
      <c r="AT1427" s="169" t="s">
        <v>172</v>
      </c>
      <c r="AU1427" s="169" t="s">
        <v>97</v>
      </c>
      <c r="AY1427" s="3" t="s">
        <v>170</v>
      </c>
      <c r="BE1427" s="170" t="n">
        <f aca="false">IF(N1427="základní",J1427,0)</f>
        <v>0</v>
      </c>
      <c r="BF1427" s="170" t="n">
        <f aca="false">IF(N1427="snížená",J1427,0)</f>
        <v>0</v>
      </c>
      <c r="BG1427" s="170" t="n">
        <f aca="false">IF(N1427="zákl. přenesená",J1427,0)</f>
        <v>0</v>
      </c>
      <c r="BH1427" s="170" t="n">
        <f aca="false">IF(N1427="sníž. přenesená",J1427,0)</f>
        <v>0</v>
      </c>
      <c r="BI1427" s="170" t="n">
        <f aca="false">IF(N1427="nulová",J1427,0)</f>
        <v>0</v>
      </c>
      <c r="BJ1427" s="3" t="s">
        <v>91</v>
      </c>
      <c r="BK1427" s="170" t="n">
        <f aca="false">ROUND(I1427*H1427,2)</f>
        <v>0</v>
      </c>
      <c r="BL1427" s="3" t="s">
        <v>177</v>
      </c>
      <c r="BM1427" s="169" t="s">
        <v>1848</v>
      </c>
    </row>
    <row r="1428" s="23" customFormat="true" ht="29.25" hidden="false" customHeight="false" outlineLevel="0" collapsed="false">
      <c r="B1428" s="24"/>
      <c r="D1428" s="171" t="s">
        <v>179</v>
      </c>
      <c r="F1428" s="172" t="s">
        <v>1849</v>
      </c>
      <c r="I1428" s="173"/>
      <c r="L1428" s="24"/>
      <c r="M1428" s="174"/>
      <c r="T1428" s="58"/>
      <c r="AT1428" s="3" t="s">
        <v>179</v>
      </c>
      <c r="AU1428" s="3" t="s">
        <v>97</v>
      </c>
    </row>
    <row r="1429" s="205" customFormat="true" ht="11.25" hidden="false" customHeight="false" outlineLevel="0" collapsed="false">
      <c r="B1429" s="206"/>
      <c r="D1429" s="171" t="s">
        <v>181</v>
      </c>
      <c r="E1429" s="207"/>
      <c r="F1429" s="208" t="s">
        <v>1362</v>
      </c>
      <c r="H1429" s="207"/>
      <c r="I1429" s="209"/>
      <c r="L1429" s="206"/>
      <c r="M1429" s="210"/>
      <c r="T1429" s="211"/>
      <c r="AT1429" s="207" t="s">
        <v>181</v>
      </c>
      <c r="AU1429" s="207" t="s">
        <v>97</v>
      </c>
      <c r="AV1429" s="205" t="s">
        <v>91</v>
      </c>
      <c r="AW1429" s="205" t="s">
        <v>39</v>
      </c>
      <c r="AX1429" s="205" t="s">
        <v>84</v>
      </c>
      <c r="AY1429" s="207" t="s">
        <v>170</v>
      </c>
    </row>
    <row r="1430" s="175" customFormat="true" ht="11.25" hidden="false" customHeight="false" outlineLevel="0" collapsed="false">
      <c r="B1430" s="176"/>
      <c r="D1430" s="171" t="s">
        <v>181</v>
      </c>
      <c r="E1430" s="177"/>
      <c r="F1430" s="178" t="s">
        <v>784</v>
      </c>
      <c r="H1430" s="179" t="n">
        <v>1</v>
      </c>
      <c r="I1430" s="180"/>
      <c r="L1430" s="176"/>
      <c r="M1430" s="181"/>
      <c r="T1430" s="182"/>
      <c r="AT1430" s="177" t="s">
        <v>181</v>
      </c>
      <c r="AU1430" s="177" t="s">
        <v>97</v>
      </c>
      <c r="AV1430" s="175" t="s">
        <v>97</v>
      </c>
      <c r="AW1430" s="175" t="s">
        <v>39</v>
      </c>
      <c r="AX1430" s="175" t="s">
        <v>84</v>
      </c>
      <c r="AY1430" s="177" t="s">
        <v>170</v>
      </c>
    </row>
    <row r="1431" s="194" customFormat="true" ht="11.25" hidden="false" customHeight="false" outlineLevel="0" collapsed="false">
      <c r="B1431" s="195"/>
      <c r="D1431" s="171" t="s">
        <v>181</v>
      </c>
      <c r="E1431" s="196"/>
      <c r="F1431" s="197" t="s">
        <v>545</v>
      </c>
      <c r="H1431" s="198" t="n">
        <v>1</v>
      </c>
      <c r="I1431" s="199"/>
      <c r="L1431" s="195"/>
      <c r="M1431" s="200"/>
      <c r="T1431" s="201"/>
      <c r="AT1431" s="196" t="s">
        <v>181</v>
      </c>
      <c r="AU1431" s="196" t="s">
        <v>97</v>
      </c>
      <c r="AV1431" s="194" t="s">
        <v>177</v>
      </c>
      <c r="AW1431" s="194" t="s">
        <v>39</v>
      </c>
      <c r="AX1431" s="194" t="s">
        <v>91</v>
      </c>
      <c r="AY1431" s="196" t="s">
        <v>170</v>
      </c>
    </row>
    <row r="1432" s="23" customFormat="true" ht="21.75" hidden="false" customHeight="true" outlineLevel="0" collapsed="false">
      <c r="B1432" s="24"/>
      <c r="C1432" s="184" t="s">
        <v>1850</v>
      </c>
      <c r="D1432" s="184" t="s">
        <v>249</v>
      </c>
      <c r="E1432" s="185" t="s">
        <v>1821</v>
      </c>
      <c r="F1432" s="186" t="s">
        <v>1822</v>
      </c>
      <c r="G1432" s="187" t="s">
        <v>381</v>
      </c>
      <c r="H1432" s="188" t="n">
        <v>1</v>
      </c>
      <c r="I1432" s="189"/>
      <c r="J1432" s="190" t="n">
        <f aca="false">ROUND(I1432*H1432,2)</f>
        <v>0</v>
      </c>
      <c r="K1432" s="186"/>
      <c r="L1432" s="191"/>
      <c r="M1432" s="192"/>
      <c r="N1432" s="193" t="s">
        <v>49</v>
      </c>
      <c r="P1432" s="167" t="n">
        <f aca="false">O1432*H1432</f>
        <v>0</v>
      </c>
      <c r="Q1432" s="167" t="n">
        <v>0.00221</v>
      </c>
      <c r="R1432" s="167" t="n">
        <f aca="false">Q1432*H1432</f>
        <v>0.00221</v>
      </c>
      <c r="S1432" s="167" t="n">
        <v>0</v>
      </c>
      <c r="T1432" s="168" t="n">
        <f aca="false">S1432*H1432</f>
        <v>0</v>
      </c>
      <c r="AR1432" s="169" t="s">
        <v>218</v>
      </c>
      <c r="AT1432" s="169" t="s">
        <v>249</v>
      </c>
      <c r="AU1432" s="169" t="s">
        <v>97</v>
      </c>
      <c r="AY1432" s="3" t="s">
        <v>170</v>
      </c>
      <c r="BE1432" s="170" t="n">
        <f aca="false">IF(N1432="základní",J1432,0)</f>
        <v>0</v>
      </c>
      <c r="BF1432" s="170" t="n">
        <f aca="false">IF(N1432="snížená",J1432,0)</f>
        <v>0</v>
      </c>
      <c r="BG1432" s="170" t="n">
        <f aca="false">IF(N1432="zákl. přenesená",J1432,0)</f>
        <v>0</v>
      </c>
      <c r="BH1432" s="170" t="n">
        <f aca="false">IF(N1432="sníž. přenesená",J1432,0)</f>
        <v>0</v>
      </c>
      <c r="BI1432" s="170" t="n">
        <f aca="false">IF(N1432="nulová",J1432,0)</f>
        <v>0</v>
      </c>
      <c r="BJ1432" s="3" t="s">
        <v>91</v>
      </c>
      <c r="BK1432" s="170" t="n">
        <f aca="false">ROUND(I1432*H1432,2)</f>
        <v>0</v>
      </c>
      <c r="BL1432" s="3" t="s">
        <v>177</v>
      </c>
      <c r="BM1432" s="169" t="s">
        <v>1851</v>
      </c>
    </row>
    <row r="1433" s="23" customFormat="true" ht="11.25" hidden="false" customHeight="false" outlineLevel="0" collapsed="false">
      <c r="B1433" s="24"/>
      <c r="D1433" s="171" t="s">
        <v>179</v>
      </c>
      <c r="F1433" s="172" t="s">
        <v>1822</v>
      </c>
      <c r="I1433" s="173"/>
      <c r="L1433" s="24"/>
      <c r="M1433" s="174"/>
      <c r="T1433" s="58"/>
      <c r="AT1433" s="3" t="s">
        <v>179</v>
      </c>
      <c r="AU1433" s="3" t="s">
        <v>97</v>
      </c>
    </row>
    <row r="1434" s="205" customFormat="true" ht="11.25" hidden="false" customHeight="false" outlineLevel="0" collapsed="false">
      <c r="B1434" s="206"/>
      <c r="D1434" s="171" t="s">
        <v>181</v>
      </c>
      <c r="E1434" s="207"/>
      <c r="F1434" s="208" t="s">
        <v>1362</v>
      </c>
      <c r="H1434" s="207"/>
      <c r="I1434" s="209"/>
      <c r="L1434" s="206"/>
      <c r="M1434" s="210"/>
      <c r="T1434" s="211"/>
      <c r="AT1434" s="207" t="s">
        <v>181</v>
      </c>
      <c r="AU1434" s="207" t="s">
        <v>97</v>
      </c>
      <c r="AV1434" s="205" t="s">
        <v>91</v>
      </c>
      <c r="AW1434" s="205" t="s">
        <v>39</v>
      </c>
      <c r="AX1434" s="205" t="s">
        <v>84</v>
      </c>
      <c r="AY1434" s="207" t="s">
        <v>170</v>
      </c>
    </row>
    <row r="1435" s="175" customFormat="true" ht="11.25" hidden="false" customHeight="false" outlineLevel="0" collapsed="false">
      <c r="B1435" s="176"/>
      <c r="D1435" s="171" t="s">
        <v>181</v>
      </c>
      <c r="E1435" s="177"/>
      <c r="F1435" s="178" t="s">
        <v>784</v>
      </c>
      <c r="H1435" s="179" t="n">
        <v>1</v>
      </c>
      <c r="I1435" s="180"/>
      <c r="L1435" s="176"/>
      <c r="M1435" s="181"/>
      <c r="T1435" s="182"/>
      <c r="AT1435" s="177" t="s">
        <v>181</v>
      </c>
      <c r="AU1435" s="177" t="s">
        <v>97</v>
      </c>
      <c r="AV1435" s="175" t="s">
        <v>97</v>
      </c>
      <c r="AW1435" s="175" t="s">
        <v>39</v>
      </c>
      <c r="AX1435" s="175" t="s">
        <v>84</v>
      </c>
      <c r="AY1435" s="177" t="s">
        <v>170</v>
      </c>
    </row>
    <row r="1436" s="194" customFormat="true" ht="11.25" hidden="false" customHeight="false" outlineLevel="0" collapsed="false">
      <c r="B1436" s="195"/>
      <c r="D1436" s="171" t="s">
        <v>181</v>
      </c>
      <c r="E1436" s="196"/>
      <c r="F1436" s="197" t="s">
        <v>545</v>
      </c>
      <c r="H1436" s="198" t="n">
        <v>1</v>
      </c>
      <c r="I1436" s="199"/>
      <c r="L1436" s="195"/>
      <c r="M1436" s="200"/>
      <c r="T1436" s="201"/>
      <c r="AT1436" s="196" t="s">
        <v>181</v>
      </c>
      <c r="AU1436" s="196" t="s">
        <v>97</v>
      </c>
      <c r="AV1436" s="194" t="s">
        <v>177</v>
      </c>
      <c r="AW1436" s="194" t="s">
        <v>39</v>
      </c>
      <c r="AX1436" s="194" t="s">
        <v>91</v>
      </c>
      <c r="AY1436" s="196" t="s">
        <v>170</v>
      </c>
    </row>
    <row r="1437" s="23" customFormat="true" ht="24.2" hidden="false" customHeight="true" outlineLevel="0" collapsed="false">
      <c r="B1437" s="24"/>
      <c r="C1437" s="158" t="s">
        <v>1852</v>
      </c>
      <c r="D1437" s="158" t="s">
        <v>172</v>
      </c>
      <c r="E1437" s="159" t="s">
        <v>1853</v>
      </c>
      <c r="F1437" s="160" t="s">
        <v>1854</v>
      </c>
      <c r="G1437" s="161" t="s">
        <v>381</v>
      </c>
      <c r="H1437" s="162" t="n">
        <v>12</v>
      </c>
      <c r="I1437" s="163"/>
      <c r="J1437" s="164" t="n">
        <f aca="false">ROUND(I1437*H1437,2)</f>
        <v>0</v>
      </c>
      <c r="K1437" s="160" t="s">
        <v>176</v>
      </c>
      <c r="L1437" s="24"/>
      <c r="M1437" s="165"/>
      <c r="N1437" s="166" t="s">
        <v>49</v>
      </c>
      <c r="P1437" s="167" t="n">
        <f aca="false">O1437*H1437</f>
        <v>0</v>
      </c>
      <c r="Q1437" s="167" t="n">
        <v>0.02424</v>
      </c>
      <c r="R1437" s="167" t="n">
        <f aca="false">Q1437*H1437</f>
        <v>0.29088</v>
      </c>
      <c r="S1437" s="167" t="n">
        <v>0</v>
      </c>
      <c r="T1437" s="168" t="n">
        <f aca="false">S1437*H1437</f>
        <v>0</v>
      </c>
      <c r="AR1437" s="169" t="s">
        <v>177</v>
      </c>
      <c r="AT1437" s="169" t="s">
        <v>172</v>
      </c>
      <c r="AU1437" s="169" t="s">
        <v>97</v>
      </c>
      <c r="AY1437" s="3" t="s">
        <v>170</v>
      </c>
      <c r="BE1437" s="170" t="n">
        <f aca="false">IF(N1437="základní",J1437,0)</f>
        <v>0</v>
      </c>
      <c r="BF1437" s="170" t="n">
        <f aca="false">IF(N1437="snížená",J1437,0)</f>
        <v>0</v>
      </c>
      <c r="BG1437" s="170" t="n">
        <f aca="false">IF(N1437="zákl. přenesená",J1437,0)</f>
        <v>0</v>
      </c>
      <c r="BH1437" s="170" t="n">
        <f aca="false">IF(N1437="sníž. přenesená",J1437,0)</f>
        <v>0</v>
      </c>
      <c r="BI1437" s="170" t="n">
        <f aca="false">IF(N1437="nulová",J1437,0)</f>
        <v>0</v>
      </c>
      <c r="BJ1437" s="3" t="s">
        <v>91</v>
      </c>
      <c r="BK1437" s="170" t="n">
        <f aca="false">ROUND(I1437*H1437,2)</f>
        <v>0</v>
      </c>
      <c r="BL1437" s="3" t="s">
        <v>177</v>
      </c>
      <c r="BM1437" s="169" t="s">
        <v>1855</v>
      </c>
    </row>
    <row r="1438" s="23" customFormat="true" ht="19.5" hidden="false" customHeight="false" outlineLevel="0" collapsed="false">
      <c r="B1438" s="24"/>
      <c r="D1438" s="171" t="s">
        <v>179</v>
      </c>
      <c r="F1438" s="172" t="s">
        <v>1856</v>
      </c>
      <c r="I1438" s="173"/>
      <c r="L1438" s="24"/>
      <c r="M1438" s="174"/>
      <c r="T1438" s="58"/>
      <c r="AT1438" s="3" t="s">
        <v>179</v>
      </c>
      <c r="AU1438" s="3" t="s">
        <v>97</v>
      </c>
    </row>
    <row r="1439" s="205" customFormat="true" ht="11.25" hidden="false" customHeight="false" outlineLevel="0" collapsed="false">
      <c r="B1439" s="206"/>
      <c r="D1439" s="171" t="s">
        <v>181</v>
      </c>
      <c r="E1439" s="207"/>
      <c r="F1439" s="208" t="s">
        <v>1362</v>
      </c>
      <c r="H1439" s="207"/>
      <c r="I1439" s="209"/>
      <c r="L1439" s="206"/>
      <c r="M1439" s="210"/>
      <c r="T1439" s="211"/>
      <c r="AT1439" s="207" t="s">
        <v>181</v>
      </c>
      <c r="AU1439" s="207" t="s">
        <v>97</v>
      </c>
      <c r="AV1439" s="205" t="s">
        <v>91</v>
      </c>
      <c r="AW1439" s="205" t="s">
        <v>39</v>
      </c>
      <c r="AX1439" s="205" t="s">
        <v>84</v>
      </c>
      <c r="AY1439" s="207" t="s">
        <v>170</v>
      </c>
    </row>
    <row r="1440" s="175" customFormat="true" ht="11.25" hidden="false" customHeight="false" outlineLevel="0" collapsed="false">
      <c r="B1440" s="176"/>
      <c r="D1440" s="171" t="s">
        <v>181</v>
      </c>
      <c r="E1440" s="177"/>
      <c r="F1440" s="178" t="s">
        <v>1789</v>
      </c>
      <c r="H1440" s="179" t="n">
        <v>12</v>
      </c>
      <c r="I1440" s="180"/>
      <c r="L1440" s="176"/>
      <c r="M1440" s="181"/>
      <c r="T1440" s="182"/>
      <c r="AT1440" s="177" t="s">
        <v>181</v>
      </c>
      <c r="AU1440" s="177" t="s">
        <v>97</v>
      </c>
      <c r="AV1440" s="175" t="s">
        <v>97</v>
      </c>
      <c r="AW1440" s="175" t="s">
        <v>39</v>
      </c>
      <c r="AX1440" s="175" t="s">
        <v>84</v>
      </c>
      <c r="AY1440" s="177" t="s">
        <v>170</v>
      </c>
    </row>
    <row r="1441" s="194" customFormat="true" ht="11.25" hidden="false" customHeight="false" outlineLevel="0" collapsed="false">
      <c r="B1441" s="195"/>
      <c r="D1441" s="171" t="s">
        <v>181</v>
      </c>
      <c r="E1441" s="196"/>
      <c r="F1441" s="197" t="s">
        <v>545</v>
      </c>
      <c r="H1441" s="198" t="n">
        <v>12</v>
      </c>
      <c r="I1441" s="199"/>
      <c r="L1441" s="195"/>
      <c r="M1441" s="200"/>
      <c r="T1441" s="201"/>
      <c r="AT1441" s="196" t="s">
        <v>181</v>
      </c>
      <c r="AU1441" s="196" t="s">
        <v>97</v>
      </c>
      <c r="AV1441" s="194" t="s">
        <v>177</v>
      </c>
      <c r="AW1441" s="194" t="s">
        <v>39</v>
      </c>
      <c r="AX1441" s="194" t="s">
        <v>91</v>
      </c>
      <c r="AY1441" s="196" t="s">
        <v>170</v>
      </c>
    </row>
    <row r="1442" s="23" customFormat="true" ht="24.2" hidden="false" customHeight="true" outlineLevel="0" collapsed="false">
      <c r="B1442" s="24"/>
      <c r="C1442" s="158" t="s">
        <v>1857</v>
      </c>
      <c r="D1442" s="158" t="s">
        <v>172</v>
      </c>
      <c r="E1442" s="159" t="s">
        <v>1858</v>
      </c>
      <c r="F1442" s="160" t="s">
        <v>1859</v>
      </c>
      <c r="G1442" s="161" t="s">
        <v>381</v>
      </c>
      <c r="H1442" s="162" t="n">
        <v>2</v>
      </c>
      <c r="I1442" s="163"/>
      <c r="J1442" s="164" t="n">
        <f aca="false">ROUND(I1442*H1442,2)</f>
        <v>0</v>
      </c>
      <c r="K1442" s="160" t="s">
        <v>176</v>
      </c>
      <c r="L1442" s="24"/>
      <c r="M1442" s="165"/>
      <c r="N1442" s="166" t="s">
        <v>49</v>
      </c>
      <c r="P1442" s="167" t="n">
        <f aca="false">O1442*H1442</f>
        <v>0</v>
      </c>
      <c r="Q1442" s="167" t="n">
        <v>0.03637</v>
      </c>
      <c r="R1442" s="167" t="n">
        <f aca="false">Q1442*H1442</f>
        <v>0.07274</v>
      </c>
      <c r="S1442" s="167" t="n">
        <v>0</v>
      </c>
      <c r="T1442" s="168" t="n">
        <f aca="false">S1442*H1442</f>
        <v>0</v>
      </c>
      <c r="AR1442" s="169" t="s">
        <v>177</v>
      </c>
      <c r="AT1442" s="169" t="s">
        <v>172</v>
      </c>
      <c r="AU1442" s="169" t="s">
        <v>97</v>
      </c>
      <c r="AY1442" s="3" t="s">
        <v>170</v>
      </c>
      <c r="BE1442" s="170" t="n">
        <f aca="false">IF(N1442="základní",J1442,0)</f>
        <v>0</v>
      </c>
      <c r="BF1442" s="170" t="n">
        <f aca="false">IF(N1442="snížená",J1442,0)</f>
        <v>0</v>
      </c>
      <c r="BG1442" s="170" t="n">
        <f aca="false">IF(N1442="zákl. přenesená",J1442,0)</f>
        <v>0</v>
      </c>
      <c r="BH1442" s="170" t="n">
        <f aca="false">IF(N1442="sníž. přenesená",J1442,0)</f>
        <v>0</v>
      </c>
      <c r="BI1442" s="170" t="n">
        <f aca="false">IF(N1442="nulová",J1442,0)</f>
        <v>0</v>
      </c>
      <c r="BJ1442" s="3" t="s">
        <v>91</v>
      </c>
      <c r="BK1442" s="170" t="n">
        <f aca="false">ROUND(I1442*H1442,2)</f>
        <v>0</v>
      </c>
      <c r="BL1442" s="3" t="s">
        <v>177</v>
      </c>
      <c r="BM1442" s="169" t="s">
        <v>1860</v>
      </c>
    </row>
    <row r="1443" s="23" customFormat="true" ht="19.5" hidden="false" customHeight="false" outlineLevel="0" collapsed="false">
      <c r="B1443" s="24"/>
      <c r="D1443" s="171" t="s">
        <v>179</v>
      </c>
      <c r="F1443" s="172" t="s">
        <v>1861</v>
      </c>
      <c r="I1443" s="173"/>
      <c r="L1443" s="24"/>
      <c r="M1443" s="174"/>
      <c r="T1443" s="58"/>
      <c r="AT1443" s="3" t="s">
        <v>179</v>
      </c>
      <c r="AU1443" s="3" t="s">
        <v>97</v>
      </c>
    </row>
    <row r="1444" s="205" customFormat="true" ht="11.25" hidden="false" customHeight="false" outlineLevel="0" collapsed="false">
      <c r="B1444" s="206"/>
      <c r="D1444" s="171" t="s">
        <v>181</v>
      </c>
      <c r="E1444" s="207"/>
      <c r="F1444" s="208" t="s">
        <v>1362</v>
      </c>
      <c r="H1444" s="207"/>
      <c r="I1444" s="209"/>
      <c r="L1444" s="206"/>
      <c r="M1444" s="210"/>
      <c r="T1444" s="211"/>
      <c r="AT1444" s="207" t="s">
        <v>181</v>
      </c>
      <c r="AU1444" s="207" t="s">
        <v>97</v>
      </c>
      <c r="AV1444" s="205" t="s">
        <v>91</v>
      </c>
      <c r="AW1444" s="205" t="s">
        <v>39</v>
      </c>
      <c r="AX1444" s="205" t="s">
        <v>84</v>
      </c>
      <c r="AY1444" s="207" t="s">
        <v>170</v>
      </c>
    </row>
    <row r="1445" s="175" customFormat="true" ht="11.25" hidden="false" customHeight="false" outlineLevel="0" collapsed="false">
      <c r="B1445" s="176"/>
      <c r="D1445" s="171" t="s">
        <v>181</v>
      </c>
      <c r="E1445" s="177"/>
      <c r="F1445" s="178" t="s">
        <v>1329</v>
      </c>
      <c r="H1445" s="179" t="n">
        <v>2</v>
      </c>
      <c r="I1445" s="180"/>
      <c r="L1445" s="176"/>
      <c r="M1445" s="181"/>
      <c r="T1445" s="182"/>
      <c r="AT1445" s="177" t="s">
        <v>181</v>
      </c>
      <c r="AU1445" s="177" t="s">
        <v>97</v>
      </c>
      <c r="AV1445" s="175" t="s">
        <v>97</v>
      </c>
      <c r="AW1445" s="175" t="s">
        <v>39</v>
      </c>
      <c r="AX1445" s="175" t="s">
        <v>84</v>
      </c>
      <c r="AY1445" s="177" t="s">
        <v>170</v>
      </c>
    </row>
    <row r="1446" s="194" customFormat="true" ht="11.25" hidden="false" customHeight="false" outlineLevel="0" collapsed="false">
      <c r="B1446" s="195"/>
      <c r="D1446" s="171" t="s">
        <v>181</v>
      </c>
      <c r="E1446" s="196"/>
      <c r="F1446" s="197" t="s">
        <v>545</v>
      </c>
      <c r="H1446" s="198" t="n">
        <v>2</v>
      </c>
      <c r="I1446" s="199"/>
      <c r="L1446" s="195"/>
      <c r="M1446" s="200"/>
      <c r="T1446" s="201"/>
      <c r="AT1446" s="196" t="s">
        <v>181</v>
      </c>
      <c r="AU1446" s="196" t="s">
        <v>97</v>
      </c>
      <c r="AV1446" s="194" t="s">
        <v>177</v>
      </c>
      <c r="AW1446" s="194" t="s">
        <v>39</v>
      </c>
      <c r="AX1446" s="194" t="s">
        <v>91</v>
      </c>
      <c r="AY1446" s="196" t="s">
        <v>170</v>
      </c>
    </row>
    <row r="1447" s="23" customFormat="true" ht="24.2" hidden="false" customHeight="true" outlineLevel="0" collapsed="false">
      <c r="B1447" s="24"/>
      <c r="C1447" s="158" t="s">
        <v>1862</v>
      </c>
      <c r="D1447" s="158" t="s">
        <v>172</v>
      </c>
      <c r="E1447" s="159" t="s">
        <v>1863</v>
      </c>
      <c r="F1447" s="160" t="s">
        <v>1864</v>
      </c>
      <c r="G1447" s="161" t="s">
        <v>381</v>
      </c>
      <c r="H1447" s="162" t="n">
        <v>14</v>
      </c>
      <c r="I1447" s="163"/>
      <c r="J1447" s="164" t="n">
        <f aca="false">ROUND(I1447*H1447,2)</f>
        <v>0</v>
      </c>
      <c r="K1447" s="160" t="s">
        <v>176</v>
      </c>
      <c r="L1447" s="24"/>
      <c r="M1447" s="165"/>
      <c r="N1447" s="166" t="s">
        <v>49</v>
      </c>
      <c r="P1447" s="167" t="n">
        <f aca="false">O1447*H1447</f>
        <v>0</v>
      </c>
      <c r="Q1447" s="167" t="n">
        <v>0</v>
      </c>
      <c r="R1447" s="167" t="n">
        <f aca="false">Q1447*H1447</f>
        <v>0</v>
      </c>
      <c r="S1447" s="167" t="n">
        <v>0</v>
      </c>
      <c r="T1447" s="168" t="n">
        <f aca="false">S1447*H1447</f>
        <v>0</v>
      </c>
      <c r="AR1447" s="169" t="s">
        <v>177</v>
      </c>
      <c r="AT1447" s="169" t="s">
        <v>172</v>
      </c>
      <c r="AU1447" s="169" t="s">
        <v>97</v>
      </c>
      <c r="AY1447" s="3" t="s">
        <v>170</v>
      </c>
      <c r="BE1447" s="170" t="n">
        <f aca="false">IF(N1447="základní",J1447,0)</f>
        <v>0</v>
      </c>
      <c r="BF1447" s="170" t="n">
        <f aca="false">IF(N1447="snížená",J1447,0)</f>
        <v>0</v>
      </c>
      <c r="BG1447" s="170" t="n">
        <f aca="false">IF(N1447="zákl. přenesená",J1447,0)</f>
        <v>0</v>
      </c>
      <c r="BH1447" s="170" t="n">
        <f aca="false">IF(N1447="sníž. přenesená",J1447,0)</f>
        <v>0</v>
      </c>
      <c r="BI1447" s="170" t="n">
        <f aca="false">IF(N1447="nulová",J1447,0)</f>
        <v>0</v>
      </c>
      <c r="BJ1447" s="3" t="s">
        <v>91</v>
      </c>
      <c r="BK1447" s="170" t="n">
        <f aca="false">ROUND(I1447*H1447,2)</f>
        <v>0</v>
      </c>
      <c r="BL1447" s="3" t="s">
        <v>177</v>
      </c>
      <c r="BM1447" s="169" t="s">
        <v>1865</v>
      </c>
    </row>
    <row r="1448" s="23" customFormat="true" ht="19.5" hidden="false" customHeight="false" outlineLevel="0" collapsed="false">
      <c r="B1448" s="24"/>
      <c r="D1448" s="171" t="s">
        <v>179</v>
      </c>
      <c r="F1448" s="172" t="s">
        <v>1866</v>
      </c>
      <c r="I1448" s="173"/>
      <c r="L1448" s="24"/>
      <c r="M1448" s="174"/>
      <c r="T1448" s="58"/>
      <c r="AT1448" s="3" t="s">
        <v>179</v>
      </c>
      <c r="AU1448" s="3" t="s">
        <v>97</v>
      </c>
    </row>
    <row r="1449" s="175" customFormat="true" ht="11.25" hidden="false" customHeight="false" outlineLevel="0" collapsed="false">
      <c r="B1449" s="176"/>
      <c r="D1449" s="171" t="s">
        <v>181</v>
      </c>
      <c r="E1449" s="177"/>
      <c r="F1449" s="178" t="s">
        <v>1867</v>
      </c>
      <c r="H1449" s="179" t="n">
        <v>14</v>
      </c>
      <c r="I1449" s="180"/>
      <c r="L1449" s="176"/>
      <c r="M1449" s="181"/>
      <c r="T1449" s="182"/>
      <c r="AT1449" s="177" t="s">
        <v>181</v>
      </c>
      <c r="AU1449" s="177" t="s">
        <v>97</v>
      </c>
      <c r="AV1449" s="175" t="s">
        <v>97</v>
      </c>
      <c r="AW1449" s="175" t="s">
        <v>39</v>
      </c>
      <c r="AX1449" s="175" t="s">
        <v>84</v>
      </c>
      <c r="AY1449" s="177" t="s">
        <v>170</v>
      </c>
    </row>
    <row r="1450" s="194" customFormat="true" ht="11.25" hidden="false" customHeight="false" outlineLevel="0" collapsed="false">
      <c r="B1450" s="195"/>
      <c r="D1450" s="171" t="s">
        <v>181</v>
      </c>
      <c r="E1450" s="196"/>
      <c r="F1450" s="197" t="s">
        <v>545</v>
      </c>
      <c r="H1450" s="198" t="n">
        <v>14</v>
      </c>
      <c r="I1450" s="199"/>
      <c r="L1450" s="195"/>
      <c r="M1450" s="200"/>
      <c r="T1450" s="201"/>
      <c r="AT1450" s="196" t="s">
        <v>181</v>
      </c>
      <c r="AU1450" s="196" t="s">
        <v>97</v>
      </c>
      <c r="AV1450" s="194" t="s">
        <v>177</v>
      </c>
      <c r="AW1450" s="194" t="s">
        <v>39</v>
      </c>
      <c r="AX1450" s="194" t="s">
        <v>91</v>
      </c>
      <c r="AY1450" s="196" t="s">
        <v>170</v>
      </c>
    </row>
    <row r="1451" s="23" customFormat="true" ht="33" hidden="false" customHeight="true" outlineLevel="0" collapsed="false">
      <c r="B1451" s="24"/>
      <c r="C1451" s="158" t="s">
        <v>1868</v>
      </c>
      <c r="D1451" s="158" t="s">
        <v>172</v>
      </c>
      <c r="E1451" s="159" t="s">
        <v>1869</v>
      </c>
      <c r="F1451" s="160" t="s">
        <v>1870</v>
      </c>
      <c r="G1451" s="161" t="s">
        <v>381</v>
      </c>
      <c r="H1451" s="162" t="n">
        <v>1</v>
      </c>
      <c r="I1451" s="163"/>
      <c r="J1451" s="164" t="n">
        <f aca="false">ROUND(I1451*H1451,2)</f>
        <v>0</v>
      </c>
      <c r="K1451" s="160"/>
      <c r="L1451" s="24"/>
      <c r="M1451" s="165"/>
      <c r="N1451" s="166" t="s">
        <v>49</v>
      </c>
      <c r="P1451" s="167" t="n">
        <f aca="false">O1451*H1451</f>
        <v>0</v>
      </c>
      <c r="Q1451" s="167" t="n">
        <v>0.1313</v>
      </c>
      <c r="R1451" s="167" t="n">
        <f aca="false">Q1451*H1451</f>
        <v>0.1313</v>
      </c>
      <c r="S1451" s="167" t="n">
        <v>0</v>
      </c>
      <c r="T1451" s="168" t="n">
        <f aca="false">S1451*H1451</f>
        <v>0</v>
      </c>
      <c r="AR1451" s="169" t="s">
        <v>177</v>
      </c>
      <c r="AT1451" s="169" t="s">
        <v>172</v>
      </c>
      <c r="AU1451" s="169" t="s">
        <v>97</v>
      </c>
      <c r="AY1451" s="3" t="s">
        <v>170</v>
      </c>
      <c r="BE1451" s="170" t="n">
        <f aca="false">IF(N1451="základní",J1451,0)</f>
        <v>0</v>
      </c>
      <c r="BF1451" s="170" t="n">
        <f aca="false">IF(N1451="snížená",J1451,0)</f>
        <v>0</v>
      </c>
      <c r="BG1451" s="170" t="n">
        <f aca="false">IF(N1451="zákl. přenesená",J1451,0)</f>
        <v>0</v>
      </c>
      <c r="BH1451" s="170" t="n">
        <f aca="false">IF(N1451="sníž. přenesená",J1451,0)</f>
        <v>0</v>
      </c>
      <c r="BI1451" s="170" t="n">
        <f aca="false">IF(N1451="nulová",J1451,0)</f>
        <v>0</v>
      </c>
      <c r="BJ1451" s="3" t="s">
        <v>91</v>
      </c>
      <c r="BK1451" s="170" t="n">
        <f aca="false">ROUND(I1451*H1451,2)</f>
        <v>0</v>
      </c>
      <c r="BL1451" s="3" t="s">
        <v>177</v>
      </c>
      <c r="BM1451" s="169" t="s">
        <v>1871</v>
      </c>
    </row>
    <row r="1452" s="23" customFormat="true" ht="29.25" hidden="false" customHeight="false" outlineLevel="0" collapsed="false">
      <c r="B1452" s="24"/>
      <c r="D1452" s="171" t="s">
        <v>179</v>
      </c>
      <c r="F1452" s="172" t="s">
        <v>1872</v>
      </c>
      <c r="I1452" s="173"/>
      <c r="L1452" s="24"/>
      <c r="M1452" s="174"/>
      <c r="T1452" s="58"/>
      <c r="AT1452" s="3" t="s">
        <v>179</v>
      </c>
      <c r="AU1452" s="3" t="s">
        <v>97</v>
      </c>
    </row>
    <row r="1453" s="205" customFormat="true" ht="11.25" hidden="false" customHeight="false" outlineLevel="0" collapsed="false">
      <c r="B1453" s="206"/>
      <c r="D1453" s="171" t="s">
        <v>181</v>
      </c>
      <c r="E1453" s="207"/>
      <c r="F1453" s="208" t="s">
        <v>1362</v>
      </c>
      <c r="H1453" s="207"/>
      <c r="I1453" s="209"/>
      <c r="L1453" s="206"/>
      <c r="M1453" s="210"/>
      <c r="T1453" s="211"/>
      <c r="AT1453" s="207" t="s">
        <v>181</v>
      </c>
      <c r="AU1453" s="207" t="s">
        <v>97</v>
      </c>
      <c r="AV1453" s="205" t="s">
        <v>91</v>
      </c>
      <c r="AW1453" s="205" t="s">
        <v>39</v>
      </c>
      <c r="AX1453" s="205" t="s">
        <v>84</v>
      </c>
      <c r="AY1453" s="207" t="s">
        <v>170</v>
      </c>
    </row>
    <row r="1454" s="175" customFormat="true" ht="11.25" hidden="false" customHeight="false" outlineLevel="0" collapsed="false">
      <c r="B1454" s="176"/>
      <c r="D1454" s="171" t="s">
        <v>181</v>
      </c>
      <c r="E1454" s="177"/>
      <c r="F1454" s="178" t="s">
        <v>784</v>
      </c>
      <c r="H1454" s="179" t="n">
        <v>1</v>
      </c>
      <c r="I1454" s="180"/>
      <c r="L1454" s="176"/>
      <c r="M1454" s="181"/>
      <c r="T1454" s="182"/>
      <c r="AT1454" s="177" t="s">
        <v>181</v>
      </c>
      <c r="AU1454" s="177" t="s">
        <v>97</v>
      </c>
      <c r="AV1454" s="175" t="s">
        <v>97</v>
      </c>
      <c r="AW1454" s="175" t="s">
        <v>39</v>
      </c>
      <c r="AX1454" s="175" t="s">
        <v>84</v>
      </c>
      <c r="AY1454" s="177" t="s">
        <v>170</v>
      </c>
    </row>
    <row r="1455" s="194" customFormat="true" ht="11.25" hidden="false" customHeight="false" outlineLevel="0" collapsed="false">
      <c r="B1455" s="195"/>
      <c r="D1455" s="171" t="s">
        <v>181</v>
      </c>
      <c r="E1455" s="196"/>
      <c r="F1455" s="197" t="s">
        <v>545</v>
      </c>
      <c r="H1455" s="198" t="n">
        <v>1</v>
      </c>
      <c r="I1455" s="199"/>
      <c r="L1455" s="195"/>
      <c r="M1455" s="200"/>
      <c r="T1455" s="201"/>
      <c r="AT1455" s="196" t="s">
        <v>181</v>
      </c>
      <c r="AU1455" s="196" t="s">
        <v>97</v>
      </c>
      <c r="AV1455" s="194" t="s">
        <v>177</v>
      </c>
      <c r="AW1455" s="194" t="s">
        <v>39</v>
      </c>
      <c r="AX1455" s="194" t="s">
        <v>91</v>
      </c>
      <c r="AY1455" s="196" t="s">
        <v>170</v>
      </c>
    </row>
    <row r="1456" s="23" customFormat="true" ht="24.2" hidden="false" customHeight="true" outlineLevel="0" collapsed="false">
      <c r="B1456" s="24"/>
      <c r="C1456" s="158" t="s">
        <v>1873</v>
      </c>
      <c r="D1456" s="158" t="s">
        <v>172</v>
      </c>
      <c r="E1456" s="159" t="s">
        <v>390</v>
      </c>
      <c r="F1456" s="160" t="s">
        <v>391</v>
      </c>
      <c r="G1456" s="161" t="s">
        <v>381</v>
      </c>
      <c r="H1456" s="162" t="n">
        <v>2</v>
      </c>
      <c r="I1456" s="163"/>
      <c r="J1456" s="164" t="n">
        <f aca="false">ROUND(I1456*H1456,2)</f>
        <v>0</v>
      </c>
      <c r="K1456" s="160" t="s">
        <v>176</v>
      </c>
      <c r="L1456" s="24"/>
      <c r="M1456" s="165"/>
      <c r="N1456" s="166" t="s">
        <v>49</v>
      </c>
      <c r="P1456" s="167" t="n">
        <f aca="false">O1456*H1456</f>
        <v>0</v>
      </c>
      <c r="Q1456" s="167" t="n">
        <v>0.12422</v>
      </c>
      <c r="R1456" s="167" t="n">
        <f aca="false">Q1456*H1456</f>
        <v>0.24844</v>
      </c>
      <c r="S1456" s="167" t="n">
        <v>0</v>
      </c>
      <c r="T1456" s="168" t="n">
        <f aca="false">S1456*H1456</f>
        <v>0</v>
      </c>
      <c r="AR1456" s="169" t="s">
        <v>177</v>
      </c>
      <c r="AT1456" s="169" t="s">
        <v>172</v>
      </c>
      <c r="AU1456" s="169" t="s">
        <v>97</v>
      </c>
      <c r="AY1456" s="3" t="s">
        <v>170</v>
      </c>
      <c r="BE1456" s="170" t="n">
        <f aca="false">IF(N1456="základní",J1456,0)</f>
        <v>0</v>
      </c>
      <c r="BF1456" s="170" t="n">
        <f aca="false">IF(N1456="snížená",J1456,0)</f>
        <v>0</v>
      </c>
      <c r="BG1456" s="170" t="n">
        <f aca="false">IF(N1456="zákl. přenesená",J1456,0)</f>
        <v>0</v>
      </c>
      <c r="BH1456" s="170" t="n">
        <f aca="false">IF(N1456="sníž. přenesená",J1456,0)</f>
        <v>0</v>
      </c>
      <c r="BI1456" s="170" t="n">
        <f aca="false">IF(N1456="nulová",J1456,0)</f>
        <v>0</v>
      </c>
      <c r="BJ1456" s="3" t="s">
        <v>91</v>
      </c>
      <c r="BK1456" s="170" t="n">
        <f aca="false">ROUND(I1456*H1456,2)</f>
        <v>0</v>
      </c>
      <c r="BL1456" s="3" t="s">
        <v>177</v>
      </c>
      <c r="BM1456" s="169" t="s">
        <v>1874</v>
      </c>
    </row>
    <row r="1457" s="23" customFormat="true" ht="11.25" hidden="false" customHeight="false" outlineLevel="0" collapsed="false">
      <c r="B1457" s="24"/>
      <c r="D1457" s="171" t="s">
        <v>179</v>
      </c>
      <c r="F1457" s="172" t="s">
        <v>393</v>
      </c>
      <c r="I1457" s="173"/>
      <c r="L1457" s="24"/>
      <c r="M1457" s="174"/>
      <c r="T1457" s="58"/>
      <c r="AT1457" s="3" t="s">
        <v>179</v>
      </c>
      <c r="AU1457" s="3" t="s">
        <v>97</v>
      </c>
    </row>
    <row r="1458" s="205" customFormat="true" ht="11.25" hidden="false" customHeight="false" outlineLevel="0" collapsed="false">
      <c r="B1458" s="206"/>
      <c r="D1458" s="171" t="s">
        <v>181</v>
      </c>
      <c r="E1458" s="207"/>
      <c r="F1458" s="208" t="s">
        <v>1328</v>
      </c>
      <c r="H1458" s="207"/>
      <c r="I1458" s="209"/>
      <c r="L1458" s="206"/>
      <c r="M1458" s="210"/>
      <c r="T1458" s="211"/>
      <c r="AT1458" s="207" t="s">
        <v>181</v>
      </c>
      <c r="AU1458" s="207" t="s">
        <v>97</v>
      </c>
      <c r="AV1458" s="205" t="s">
        <v>91</v>
      </c>
      <c r="AW1458" s="205" t="s">
        <v>39</v>
      </c>
      <c r="AX1458" s="205" t="s">
        <v>84</v>
      </c>
      <c r="AY1458" s="207" t="s">
        <v>170</v>
      </c>
    </row>
    <row r="1459" s="175" customFormat="true" ht="11.25" hidden="false" customHeight="false" outlineLevel="0" collapsed="false">
      <c r="B1459" s="176"/>
      <c r="D1459" s="171" t="s">
        <v>181</v>
      </c>
      <c r="E1459" s="177"/>
      <c r="F1459" s="178" t="s">
        <v>1329</v>
      </c>
      <c r="H1459" s="179" t="n">
        <v>2</v>
      </c>
      <c r="I1459" s="180"/>
      <c r="L1459" s="176"/>
      <c r="M1459" s="181"/>
      <c r="T1459" s="182"/>
      <c r="AT1459" s="177" t="s">
        <v>181</v>
      </c>
      <c r="AU1459" s="177" t="s">
        <v>97</v>
      </c>
      <c r="AV1459" s="175" t="s">
        <v>97</v>
      </c>
      <c r="AW1459" s="175" t="s">
        <v>39</v>
      </c>
      <c r="AX1459" s="175" t="s">
        <v>84</v>
      </c>
      <c r="AY1459" s="177" t="s">
        <v>170</v>
      </c>
    </row>
    <row r="1460" s="194" customFormat="true" ht="11.25" hidden="false" customHeight="false" outlineLevel="0" collapsed="false">
      <c r="B1460" s="195"/>
      <c r="D1460" s="171" t="s">
        <v>181</v>
      </c>
      <c r="E1460" s="196"/>
      <c r="F1460" s="197" t="s">
        <v>545</v>
      </c>
      <c r="H1460" s="198" t="n">
        <v>2</v>
      </c>
      <c r="I1460" s="199"/>
      <c r="L1460" s="195"/>
      <c r="M1460" s="200"/>
      <c r="T1460" s="201"/>
      <c r="AT1460" s="196" t="s">
        <v>181</v>
      </c>
      <c r="AU1460" s="196" t="s">
        <v>97</v>
      </c>
      <c r="AV1460" s="194" t="s">
        <v>177</v>
      </c>
      <c r="AW1460" s="194" t="s">
        <v>39</v>
      </c>
      <c r="AX1460" s="194" t="s">
        <v>91</v>
      </c>
      <c r="AY1460" s="196" t="s">
        <v>170</v>
      </c>
    </row>
    <row r="1461" s="23" customFormat="true" ht="24.2" hidden="false" customHeight="true" outlineLevel="0" collapsed="false">
      <c r="B1461" s="24"/>
      <c r="C1461" s="184" t="s">
        <v>1875</v>
      </c>
      <c r="D1461" s="184" t="s">
        <v>249</v>
      </c>
      <c r="E1461" s="185" t="s">
        <v>1876</v>
      </c>
      <c r="F1461" s="186" t="s">
        <v>1877</v>
      </c>
      <c r="G1461" s="187" t="s">
        <v>381</v>
      </c>
      <c r="H1461" s="188" t="n">
        <v>2</v>
      </c>
      <c r="I1461" s="189"/>
      <c r="J1461" s="190" t="n">
        <f aca="false">ROUND(I1461*H1461,2)</f>
        <v>0</v>
      </c>
      <c r="K1461" s="186"/>
      <c r="L1461" s="191"/>
      <c r="M1461" s="192"/>
      <c r="N1461" s="193" t="s">
        <v>49</v>
      </c>
      <c r="P1461" s="167" t="n">
        <f aca="false">O1461*H1461</f>
        <v>0</v>
      </c>
      <c r="Q1461" s="167" t="n">
        <v>0.069</v>
      </c>
      <c r="R1461" s="167" t="n">
        <f aca="false">Q1461*H1461</f>
        <v>0.138</v>
      </c>
      <c r="S1461" s="167" t="n">
        <v>0</v>
      </c>
      <c r="T1461" s="168" t="n">
        <f aca="false">S1461*H1461</f>
        <v>0</v>
      </c>
      <c r="AR1461" s="169" t="s">
        <v>218</v>
      </c>
      <c r="AT1461" s="169" t="s">
        <v>249</v>
      </c>
      <c r="AU1461" s="169" t="s">
        <v>97</v>
      </c>
      <c r="AY1461" s="3" t="s">
        <v>170</v>
      </c>
      <c r="BE1461" s="170" t="n">
        <f aca="false">IF(N1461="základní",J1461,0)</f>
        <v>0</v>
      </c>
      <c r="BF1461" s="170" t="n">
        <f aca="false">IF(N1461="snížená",J1461,0)</f>
        <v>0</v>
      </c>
      <c r="BG1461" s="170" t="n">
        <f aca="false">IF(N1461="zákl. přenesená",J1461,0)</f>
        <v>0</v>
      </c>
      <c r="BH1461" s="170" t="n">
        <f aca="false">IF(N1461="sníž. přenesená",J1461,0)</f>
        <v>0</v>
      </c>
      <c r="BI1461" s="170" t="n">
        <f aca="false">IF(N1461="nulová",J1461,0)</f>
        <v>0</v>
      </c>
      <c r="BJ1461" s="3" t="s">
        <v>91</v>
      </c>
      <c r="BK1461" s="170" t="n">
        <f aca="false">ROUND(I1461*H1461,2)</f>
        <v>0</v>
      </c>
      <c r="BL1461" s="3" t="s">
        <v>177</v>
      </c>
      <c r="BM1461" s="169" t="s">
        <v>1878</v>
      </c>
    </row>
    <row r="1462" s="23" customFormat="true" ht="11.25" hidden="false" customHeight="false" outlineLevel="0" collapsed="false">
      <c r="B1462" s="24"/>
      <c r="D1462" s="171" t="s">
        <v>179</v>
      </c>
      <c r="F1462" s="172" t="s">
        <v>1877</v>
      </c>
      <c r="I1462" s="173"/>
      <c r="L1462" s="24"/>
      <c r="M1462" s="174"/>
      <c r="T1462" s="58"/>
      <c r="AT1462" s="3" t="s">
        <v>179</v>
      </c>
      <c r="AU1462" s="3" t="s">
        <v>97</v>
      </c>
    </row>
    <row r="1463" s="205" customFormat="true" ht="11.25" hidden="false" customHeight="false" outlineLevel="0" collapsed="false">
      <c r="B1463" s="206"/>
      <c r="D1463" s="171" t="s">
        <v>181</v>
      </c>
      <c r="E1463" s="207"/>
      <c r="F1463" s="208" t="s">
        <v>1328</v>
      </c>
      <c r="H1463" s="207"/>
      <c r="I1463" s="209"/>
      <c r="L1463" s="206"/>
      <c r="M1463" s="210"/>
      <c r="T1463" s="211"/>
      <c r="AT1463" s="207" t="s">
        <v>181</v>
      </c>
      <c r="AU1463" s="207" t="s">
        <v>97</v>
      </c>
      <c r="AV1463" s="205" t="s">
        <v>91</v>
      </c>
      <c r="AW1463" s="205" t="s">
        <v>39</v>
      </c>
      <c r="AX1463" s="205" t="s">
        <v>84</v>
      </c>
      <c r="AY1463" s="207" t="s">
        <v>170</v>
      </c>
    </row>
    <row r="1464" s="175" customFormat="true" ht="11.25" hidden="false" customHeight="false" outlineLevel="0" collapsed="false">
      <c r="B1464" s="176"/>
      <c r="D1464" s="171" t="s">
        <v>181</v>
      </c>
      <c r="E1464" s="177"/>
      <c r="F1464" s="178" t="s">
        <v>1329</v>
      </c>
      <c r="H1464" s="179" t="n">
        <v>2</v>
      </c>
      <c r="I1464" s="180"/>
      <c r="L1464" s="176"/>
      <c r="M1464" s="181"/>
      <c r="T1464" s="182"/>
      <c r="AT1464" s="177" t="s">
        <v>181</v>
      </c>
      <c r="AU1464" s="177" t="s">
        <v>97</v>
      </c>
      <c r="AV1464" s="175" t="s">
        <v>97</v>
      </c>
      <c r="AW1464" s="175" t="s">
        <v>39</v>
      </c>
      <c r="AX1464" s="175" t="s">
        <v>84</v>
      </c>
      <c r="AY1464" s="177" t="s">
        <v>170</v>
      </c>
    </row>
    <row r="1465" s="194" customFormat="true" ht="11.25" hidden="false" customHeight="false" outlineLevel="0" collapsed="false">
      <c r="B1465" s="195"/>
      <c r="D1465" s="171" t="s">
        <v>181</v>
      </c>
      <c r="E1465" s="196"/>
      <c r="F1465" s="197" t="s">
        <v>545</v>
      </c>
      <c r="H1465" s="198" t="n">
        <v>2</v>
      </c>
      <c r="I1465" s="199"/>
      <c r="L1465" s="195"/>
      <c r="M1465" s="200"/>
      <c r="T1465" s="201"/>
      <c r="AT1465" s="196" t="s">
        <v>181</v>
      </c>
      <c r="AU1465" s="196" t="s">
        <v>97</v>
      </c>
      <c r="AV1465" s="194" t="s">
        <v>177</v>
      </c>
      <c r="AW1465" s="194" t="s">
        <v>39</v>
      </c>
      <c r="AX1465" s="194" t="s">
        <v>91</v>
      </c>
      <c r="AY1465" s="196" t="s">
        <v>170</v>
      </c>
    </row>
    <row r="1466" s="23" customFormat="true" ht="24.2" hidden="false" customHeight="true" outlineLevel="0" collapsed="false">
      <c r="B1466" s="24"/>
      <c r="C1466" s="158" t="s">
        <v>1879</v>
      </c>
      <c r="D1466" s="158" t="s">
        <v>172</v>
      </c>
      <c r="E1466" s="159" t="s">
        <v>1880</v>
      </c>
      <c r="F1466" s="160" t="s">
        <v>1881</v>
      </c>
      <c r="G1466" s="161" t="s">
        <v>381</v>
      </c>
      <c r="H1466" s="162" t="n">
        <v>2</v>
      </c>
      <c r="I1466" s="163"/>
      <c r="J1466" s="164" t="n">
        <f aca="false">ROUND(I1466*H1466,2)</f>
        <v>0</v>
      </c>
      <c r="K1466" s="160" t="s">
        <v>176</v>
      </c>
      <c r="L1466" s="24"/>
      <c r="M1466" s="165"/>
      <c r="N1466" s="166" t="s">
        <v>49</v>
      </c>
      <c r="P1466" s="167" t="n">
        <f aca="false">O1466*H1466</f>
        <v>0</v>
      </c>
      <c r="Q1466" s="167" t="n">
        <v>0.02972</v>
      </c>
      <c r="R1466" s="167" t="n">
        <f aca="false">Q1466*H1466</f>
        <v>0.05944</v>
      </c>
      <c r="S1466" s="167" t="n">
        <v>0</v>
      </c>
      <c r="T1466" s="168" t="n">
        <f aca="false">S1466*H1466</f>
        <v>0</v>
      </c>
      <c r="AR1466" s="169" t="s">
        <v>177</v>
      </c>
      <c r="AT1466" s="169" t="s">
        <v>172</v>
      </c>
      <c r="AU1466" s="169" t="s">
        <v>97</v>
      </c>
      <c r="AY1466" s="3" t="s">
        <v>170</v>
      </c>
      <c r="BE1466" s="170" t="n">
        <f aca="false">IF(N1466="základní",J1466,0)</f>
        <v>0</v>
      </c>
      <c r="BF1466" s="170" t="n">
        <f aca="false">IF(N1466="snížená",J1466,0)</f>
        <v>0</v>
      </c>
      <c r="BG1466" s="170" t="n">
        <f aca="false">IF(N1466="zákl. přenesená",J1466,0)</f>
        <v>0</v>
      </c>
      <c r="BH1466" s="170" t="n">
        <f aca="false">IF(N1466="sníž. přenesená",J1466,0)</f>
        <v>0</v>
      </c>
      <c r="BI1466" s="170" t="n">
        <f aca="false">IF(N1466="nulová",J1466,0)</f>
        <v>0</v>
      </c>
      <c r="BJ1466" s="3" t="s">
        <v>91</v>
      </c>
      <c r="BK1466" s="170" t="n">
        <f aca="false">ROUND(I1466*H1466,2)</f>
        <v>0</v>
      </c>
      <c r="BL1466" s="3" t="s">
        <v>177</v>
      </c>
      <c r="BM1466" s="169" t="s">
        <v>1882</v>
      </c>
    </row>
    <row r="1467" s="23" customFormat="true" ht="19.5" hidden="false" customHeight="false" outlineLevel="0" collapsed="false">
      <c r="B1467" s="24"/>
      <c r="D1467" s="171" t="s">
        <v>179</v>
      </c>
      <c r="F1467" s="172" t="s">
        <v>1883</v>
      </c>
      <c r="I1467" s="173"/>
      <c r="L1467" s="24"/>
      <c r="M1467" s="174"/>
      <c r="T1467" s="58"/>
      <c r="AT1467" s="3" t="s">
        <v>179</v>
      </c>
      <c r="AU1467" s="3" t="s">
        <v>97</v>
      </c>
    </row>
    <row r="1468" s="205" customFormat="true" ht="11.25" hidden="false" customHeight="false" outlineLevel="0" collapsed="false">
      <c r="B1468" s="206"/>
      <c r="D1468" s="171" t="s">
        <v>181</v>
      </c>
      <c r="E1468" s="207"/>
      <c r="F1468" s="208" t="s">
        <v>1328</v>
      </c>
      <c r="H1468" s="207"/>
      <c r="I1468" s="209"/>
      <c r="L1468" s="206"/>
      <c r="M1468" s="210"/>
      <c r="T1468" s="211"/>
      <c r="AT1468" s="207" t="s">
        <v>181</v>
      </c>
      <c r="AU1468" s="207" t="s">
        <v>97</v>
      </c>
      <c r="AV1468" s="205" t="s">
        <v>91</v>
      </c>
      <c r="AW1468" s="205" t="s">
        <v>39</v>
      </c>
      <c r="AX1468" s="205" t="s">
        <v>84</v>
      </c>
      <c r="AY1468" s="207" t="s">
        <v>170</v>
      </c>
    </row>
    <row r="1469" s="175" customFormat="true" ht="11.25" hidden="false" customHeight="false" outlineLevel="0" collapsed="false">
      <c r="B1469" s="176"/>
      <c r="D1469" s="171" t="s">
        <v>181</v>
      </c>
      <c r="E1469" s="177"/>
      <c r="F1469" s="178" t="s">
        <v>1329</v>
      </c>
      <c r="H1469" s="179" t="n">
        <v>2</v>
      </c>
      <c r="I1469" s="180"/>
      <c r="L1469" s="176"/>
      <c r="M1469" s="181"/>
      <c r="T1469" s="182"/>
      <c r="AT1469" s="177" t="s">
        <v>181</v>
      </c>
      <c r="AU1469" s="177" t="s">
        <v>97</v>
      </c>
      <c r="AV1469" s="175" t="s">
        <v>97</v>
      </c>
      <c r="AW1469" s="175" t="s">
        <v>39</v>
      </c>
      <c r="AX1469" s="175" t="s">
        <v>84</v>
      </c>
      <c r="AY1469" s="177" t="s">
        <v>170</v>
      </c>
    </row>
    <row r="1470" s="194" customFormat="true" ht="11.25" hidden="false" customHeight="false" outlineLevel="0" collapsed="false">
      <c r="B1470" s="195"/>
      <c r="D1470" s="171" t="s">
        <v>181</v>
      </c>
      <c r="E1470" s="196"/>
      <c r="F1470" s="197" t="s">
        <v>545</v>
      </c>
      <c r="H1470" s="198" t="n">
        <v>2</v>
      </c>
      <c r="I1470" s="199"/>
      <c r="L1470" s="195"/>
      <c r="M1470" s="200"/>
      <c r="T1470" s="201"/>
      <c r="AT1470" s="196" t="s">
        <v>181</v>
      </c>
      <c r="AU1470" s="196" t="s">
        <v>97</v>
      </c>
      <c r="AV1470" s="194" t="s">
        <v>177</v>
      </c>
      <c r="AW1470" s="194" t="s">
        <v>39</v>
      </c>
      <c r="AX1470" s="194" t="s">
        <v>91</v>
      </c>
      <c r="AY1470" s="196" t="s">
        <v>170</v>
      </c>
    </row>
    <row r="1471" s="23" customFormat="true" ht="16.5" hidden="false" customHeight="true" outlineLevel="0" collapsed="false">
      <c r="B1471" s="24"/>
      <c r="C1471" s="184" t="s">
        <v>1884</v>
      </c>
      <c r="D1471" s="184" t="s">
        <v>249</v>
      </c>
      <c r="E1471" s="185" t="s">
        <v>1885</v>
      </c>
      <c r="F1471" s="186" t="s">
        <v>1886</v>
      </c>
      <c r="G1471" s="187" t="s">
        <v>381</v>
      </c>
      <c r="H1471" s="188" t="n">
        <v>2</v>
      </c>
      <c r="I1471" s="189"/>
      <c r="J1471" s="190" t="n">
        <f aca="false">ROUND(I1471*H1471,2)</f>
        <v>0</v>
      </c>
      <c r="K1471" s="186"/>
      <c r="L1471" s="191"/>
      <c r="M1471" s="192"/>
      <c r="N1471" s="193" t="s">
        <v>49</v>
      </c>
      <c r="P1471" s="167" t="n">
        <f aca="false">O1471*H1471</f>
        <v>0</v>
      </c>
      <c r="Q1471" s="167" t="n">
        <v>0.105</v>
      </c>
      <c r="R1471" s="167" t="n">
        <f aca="false">Q1471*H1471</f>
        <v>0.21</v>
      </c>
      <c r="S1471" s="167" t="n">
        <v>0</v>
      </c>
      <c r="T1471" s="168" t="n">
        <f aca="false">S1471*H1471</f>
        <v>0</v>
      </c>
      <c r="AR1471" s="169" t="s">
        <v>218</v>
      </c>
      <c r="AT1471" s="169" t="s">
        <v>249</v>
      </c>
      <c r="AU1471" s="169" t="s">
        <v>97</v>
      </c>
      <c r="AY1471" s="3" t="s">
        <v>170</v>
      </c>
      <c r="BE1471" s="170" t="n">
        <f aca="false">IF(N1471="základní",J1471,0)</f>
        <v>0</v>
      </c>
      <c r="BF1471" s="170" t="n">
        <f aca="false">IF(N1471="snížená",J1471,0)</f>
        <v>0</v>
      </c>
      <c r="BG1471" s="170" t="n">
        <f aca="false">IF(N1471="zákl. přenesená",J1471,0)</f>
        <v>0</v>
      </c>
      <c r="BH1471" s="170" t="n">
        <f aca="false">IF(N1471="sníž. přenesená",J1471,0)</f>
        <v>0</v>
      </c>
      <c r="BI1471" s="170" t="n">
        <f aca="false">IF(N1471="nulová",J1471,0)</f>
        <v>0</v>
      </c>
      <c r="BJ1471" s="3" t="s">
        <v>91</v>
      </c>
      <c r="BK1471" s="170" t="n">
        <f aca="false">ROUND(I1471*H1471,2)</f>
        <v>0</v>
      </c>
      <c r="BL1471" s="3" t="s">
        <v>177</v>
      </c>
      <c r="BM1471" s="169" t="s">
        <v>1887</v>
      </c>
    </row>
    <row r="1472" s="23" customFormat="true" ht="11.25" hidden="false" customHeight="false" outlineLevel="0" collapsed="false">
      <c r="B1472" s="24"/>
      <c r="D1472" s="171" t="s">
        <v>179</v>
      </c>
      <c r="F1472" s="172" t="s">
        <v>1886</v>
      </c>
      <c r="I1472" s="173"/>
      <c r="L1472" s="24"/>
      <c r="M1472" s="174"/>
      <c r="T1472" s="58"/>
      <c r="AT1472" s="3" t="s">
        <v>179</v>
      </c>
      <c r="AU1472" s="3" t="s">
        <v>97</v>
      </c>
    </row>
    <row r="1473" s="205" customFormat="true" ht="11.25" hidden="false" customHeight="false" outlineLevel="0" collapsed="false">
      <c r="B1473" s="206"/>
      <c r="D1473" s="171" t="s">
        <v>181</v>
      </c>
      <c r="E1473" s="207"/>
      <c r="F1473" s="208" t="s">
        <v>1328</v>
      </c>
      <c r="H1473" s="207"/>
      <c r="I1473" s="209"/>
      <c r="L1473" s="206"/>
      <c r="M1473" s="210"/>
      <c r="T1473" s="211"/>
      <c r="AT1473" s="207" t="s">
        <v>181</v>
      </c>
      <c r="AU1473" s="207" t="s">
        <v>97</v>
      </c>
      <c r="AV1473" s="205" t="s">
        <v>91</v>
      </c>
      <c r="AW1473" s="205" t="s">
        <v>39</v>
      </c>
      <c r="AX1473" s="205" t="s">
        <v>84</v>
      </c>
      <c r="AY1473" s="207" t="s">
        <v>170</v>
      </c>
    </row>
    <row r="1474" s="175" customFormat="true" ht="11.25" hidden="false" customHeight="false" outlineLevel="0" collapsed="false">
      <c r="B1474" s="176"/>
      <c r="D1474" s="171" t="s">
        <v>181</v>
      </c>
      <c r="E1474" s="177"/>
      <c r="F1474" s="178" t="s">
        <v>1329</v>
      </c>
      <c r="H1474" s="179" t="n">
        <v>2</v>
      </c>
      <c r="I1474" s="180"/>
      <c r="L1474" s="176"/>
      <c r="M1474" s="181"/>
      <c r="T1474" s="182"/>
      <c r="AT1474" s="177" t="s">
        <v>181</v>
      </c>
      <c r="AU1474" s="177" t="s">
        <v>97</v>
      </c>
      <c r="AV1474" s="175" t="s">
        <v>97</v>
      </c>
      <c r="AW1474" s="175" t="s">
        <v>39</v>
      </c>
      <c r="AX1474" s="175" t="s">
        <v>84</v>
      </c>
      <c r="AY1474" s="177" t="s">
        <v>170</v>
      </c>
    </row>
    <row r="1475" s="194" customFormat="true" ht="11.25" hidden="false" customHeight="false" outlineLevel="0" collapsed="false">
      <c r="B1475" s="195"/>
      <c r="D1475" s="171" t="s">
        <v>181</v>
      </c>
      <c r="E1475" s="196"/>
      <c r="F1475" s="197" t="s">
        <v>545</v>
      </c>
      <c r="H1475" s="198" t="n">
        <v>2</v>
      </c>
      <c r="I1475" s="199"/>
      <c r="L1475" s="195"/>
      <c r="M1475" s="200"/>
      <c r="T1475" s="201"/>
      <c r="AT1475" s="196" t="s">
        <v>181</v>
      </c>
      <c r="AU1475" s="196" t="s">
        <v>97</v>
      </c>
      <c r="AV1475" s="194" t="s">
        <v>177</v>
      </c>
      <c r="AW1475" s="194" t="s">
        <v>39</v>
      </c>
      <c r="AX1475" s="194" t="s">
        <v>91</v>
      </c>
      <c r="AY1475" s="196" t="s">
        <v>170</v>
      </c>
    </row>
    <row r="1476" s="23" customFormat="true" ht="24.2" hidden="false" customHeight="true" outlineLevel="0" collapsed="false">
      <c r="B1476" s="24"/>
      <c r="C1476" s="158" t="s">
        <v>1888</v>
      </c>
      <c r="D1476" s="158" t="s">
        <v>172</v>
      </c>
      <c r="E1476" s="159" t="s">
        <v>1889</v>
      </c>
      <c r="F1476" s="160" t="s">
        <v>1890</v>
      </c>
      <c r="G1476" s="161" t="s">
        <v>381</v>
      </c>
      <c r="H1476" s="162" t="n">
        <v>2</v>
      </c>
      <c r="I1476" s="163"/>
      <c r="J1476" s="164" t="n">
        <f aca="false">ROUND(I1476*H1476,2)</f>
        <v>0</v>
      </c>
      <c r="K1476" s="160" t="s">
        <v>176</v>
      </c>
      <c r="L1476" s="24"/>
      <c r="M1476" s="165"/>
      <c r="N1476" s="166" t="s">
        <v>49</v>
      </c>
      <c r="P1476" s="167" t="n">
        <f aca="false">O1476*H1476</f>
        <v>0</v>
      </c>
      <c r="Q1476" s="167" t="n">
        <v>0.02972</v>
      </c>
      <c r="R1476" s="167" t="n">
        <f aca="false">Q1476*H1476</f>
        <v>0.05944</v>
      </c>
      <c r="S1476" s="167" t="n">
        <v>0</v>
      </c>
      <c r="T1476" s="168" t="n">
        <f aca="false">S1476*H1476</f>
        <v>0</v>
      </c>
      <c r="AR1476" s="169" t="s">
        <v>177</v>
      </c>
      <c r="AT1476" s="169" t="s">
        <v>172</v>
      </c>
      <c r="AU1476" s="169" t="s">
        <v>97</v>
      </c>
      <c r="AY1476" s="3" t="s">
        <v>170</v>
      </c>
      <c r="BE1476" s="170" t="n">
        <f aca="false">IF(N1476="základní",J1476,0)</f>
        <v>0</v>
      </c>
      <c r="BF1476" s="170" t="n">
        <f aca="false">IF(N1476="snížená",J1476,0)</f>
        <v>0</v>
      </c>
      <c r="BG1476" s="170" t="n">
        <f aca="false">IF(N1476="zákl. přenesená",J1476,0)</f>
        <v>0</v>
      </c>
      <c r="BH1476" s="170" t="n">
        <f aca="false">IF(N1476="sníž. přenesená",J1476,0)</f>
        <v>0</v>
      </c>
      <c r="BI1476" s="170" t="n">
        <f aca="false">IF(N1476="nulová",J1476,0)</f>
        <v>0</v>
      </c>
      <c r="BJ1476" s="3" t="s">
        <v>91</v>
      </c>
      <c r="BK1476" s="170" t="n">
        <f aca="false">ROUND(I1476*H1476,2)</f>
        <v>0</v>
      </c>
      <c r="BL1476" s="3" t="s">
        <v>177</v>
      </c>
      <c r="BM1476" s="169" t="s">
        <v>1891</v>
      </c>
    </row>
    <row r="1477" s="23" customFormat="true" ht="19.5" hidden="false" customHeight="false" outlineLevel="0" collapsed="false">
      <c r="B1477" s="24"/>
      <c r="D1477" s="171" t="s">
        <v>179</v>
      </c>
      <c r="F1477" s="172" t="s">
        <v>1892</v>
      </c>
      <c r="I1477" s="173"/>
      <c r="L1477" s="24"/>
      <c r="M1477" s="174"/>
      <c r="T1477" s="58"/>
      <c r="AT1477" s="3" t="s">
        <v>179</v>
      </c>
      <c r="AU1477" s="3" t="s">
        <v>97</v>
      </c>
    </row>
    <row r="1478" s="205" customFormat="true" ht="11.25" hidden="false" customHeight="false" outlineLevel="0" collapsed="false">
      <c r="B1478" s="206"/>
      <c r="D1478" s="171" t="s">
        <v>181</v>
      </c>
      <c r="E1478" s="207"/>
      <c r="F1478" s="208" t="s">
        <v>1328</v>
      </c>
      <c r="H1478" s="207"/>
      <c r="I1478" s="209"/>
      <c r="L1478" s="206"/>
      <c r="M1478" s="210"/>
      <c r="T1478" s="211"/>
      <c r="AT1478" s="207" t="s">
        <v>181</v>
      </c>
      <c r="AU1478" s="207" t="s">
        <v>97</v>
      </c>
      <c r="AV1478" s="205" t="s">
        <v>91</v>
      </c>
      <c r="AW1478" s="205" t="s">
        <v>39</v>
      </c>
      <c r="AX1478" s="205" t="s">
        <v>84</v>
      </c>
      <c r="AY1478" s="207" t="s">
        <v>170</v>
      </c>
    </row>
    <row r="1479" s="175" customFormat="true" ht="11.25" hidden="false" customHeight="false" outlineLevel="0" collapsed="false">
      <c r="B1479" s="176"/>
      <c r="D1479" s="171" t="s">
        <v>181</v>
      </c>
      <c r="E1479" s="177"/>
      <c r="F1479" s="178" t="s">
        <v>1329</v>
      </c>
      <c r="H1479" s="179" t="n">
        <v>2</v>
      </c>
      <c r="I1479" s="180"/>
      <c r="L1479" s="176"/>
      <c r="M1479" s="181"/>
      <c r="T1479" s="182"/>
      <c r="AT1479" s="177" t="s">
        <v>181</v>
      </c>
      <c r="AU1479" s="177" t="s">
        <v>97</v>
      </c>
      <c r="AV1479" s="175" t="s">
        <v>97</v>
      </c>
      <c r="AW1479" s="175" t="s">
        <v>39</v>
      </c>
      <c r="AX1479" s="175" t="s">
        <v>84</v>
      </c>
      <c r="AY1479" s="177" t="s">
        <v>170</v>
      </c>
    </row>
    <row r="1480" s="194" customFormat="true" ht="11.25" hidden="false" customHeight="false" outlineLevel="0" collapsed="false">
      <c r="B1480" s="195"/>
      <c r="D1480" s="171" t="s">
        <v>181</v>
      </c>
      <c r="E1480" s="196"/>
      <c r="F1480" s="197" t="s">
        <v>545</v>
      </c>
      <c r="H1480" s="198" t="n">
        <v>2</v>
      </c>
      <c r="I1480" s="199"/>
      <c r="L1480" s="195"/>
      <c r="M1480" s="200"/>
      <c r="T1480" s="201"/>
      <c r="AT1480" s="196" t="s">
        <v>181</v>
      </c>
      <c r="AU1480" s="196" t="s">
        <v>97</v>
      </c>
      <c r="AV1480" s="194" t="s">
        <v>177</v>
      </c>
      <c r="AW1480" s="194" t="s">
        <v>39</v>
      </c>
      <c r="AX1480" s="194" t="s">
        <v>91</v>
      </c>
      <c r="AY1480" s="196" t="s">
        <v>170</v>
      </c>
    </row>
    <row r="1481" s="23" customFormat="true" ht="16.5" hidden="false" customHeight="true" outlineLevel="0" collapsed="false">
      <c r="B1481" s="24"/>
      <c r="C1481" s="184" t="s">
        <v>1893</v>
      </c>
      <c r="D1481" s="184" t="s">
        <v>249</v>
      </c>
      <c r="E1481" s="185" t="s">
        <v>1894</v>
      </c>
      <c r="F1481" s="186" t="s">
        <v>1895</v>
      </c>
      <c r="G1481" s="187" t="s">
        <v>381</v>
      </c>
      <c r="H1481" s="188" t="n">
        <v>2</v>
      </c>
      <c r="I1481" s="189"/>
      <c r="J1481" s="190" t="n">
        <f aca="false">ROUND(I1481*H1481,2)</f>
        <v>0</v>
      </c>
      <c r="K1481" s="186"/>
      <c r="L1481" s="191"/>
      <c r="M1481" s="192"/>
      <c r="N1481" s="193" t="s">
        <v>49</v>
      </c>
      <c r="P1481" s="167" t="n">
        <f aca="false">O1481*H1481</f>
        <v>0</v>
      </c>
      <c r="Q1481" s="167" t="n">
        <v>0.175</v>
      </c>
      <c r="R1481" s="167" t="n">
        <f aca="false">Q1481*H1481</f>
        <v>0.35</v>
      </c>
      <c r="S1481" s="167" t="n">
        <v>0</v>
      </c>
      <c r="T1481" s="168" t="n">
        <f aca="false">S1481*H1481</f>
        <v>0</v>
      </c>
      <c r="AR1481" s="169" t="s">
        <v>218</v>
      </c>
      <c r="AT1481" s="169" t="s">
        <v>249</v>
      </c>
      <c r="AU1481" s="169" t="s">
        <v>97</v>
      </c>
      <c r="AY1481" s="3" t="s">
        <v>170</v>
      </c>
      <c r="BE1481" s="170" t="n">
        <f aca="false">IF(N1481="základní",J1481,0)</f>
        <v>0</v>
      </c>
      <c r="BF1481" s="170" t="n">
        <f aca="false">IF(N1481="snížená",J1481,0)</f>
        <v>0</v>
      </c>
      <c r="BG1481" s="170" t="n">
        <f aca="false">IF(N1481="zákl. přenesená",J1481,0)</f>
        <v>0</v>
      </c>
      <c r="BH1481" s="170" t="n">
        <f aca="false">IF(N1481="sníž. přenesená",J1481,0)</f>
        <v>0</v>
      </c>
      <c r="BI1481" s="170" t="n">
        <f aca="false">IF(N1481="nulová",J1481,0)</f>
        <v>0</v>
      </c>
      <c r="BJ1481" s="3" t="s">
        <v>91</v>
      </c>
      <c r="BK1481" s="170" t="n">
        <f aca="false">ROUND(I1481*H1481,2)</f>
        <v>0</v>
      </c>
      <c r="BL1481" s="3" t="s">
        <v>177</v>
      </c>
      <c r="BM1481" s="169" t="s">
        <v>1896</v>
      </c>
    </row>
    <row r="1482" s="23" customFormat="true" ht="11.25" hidden="false" customHeight="false" outlineLevel="0" collapsed="false">
      <c r="B1482" s="24"/>
      <c r="D1482" s="171" t="s">
        <v>179</v>
      </c>
      <c r="F1482" s="172" t="s">
        <v>1895</v>
      </c>
      <c r="I1482" s="173"/>
      <c r="L1482" s="24"/>
      <c r="M1482" s="174"/>
      <c r="T1482" s="58"/>
      <c r="AT1482" s="3" t="s">
        <v>179</v>
      </c>
      <c r="AU1482" s="3" t="s">
        <v>97</v>
      </c>
    </row>
    <row r="1483" s="205" customFormat="true" ht="11.25" hidden="false" customHeight="false" outlineLevel="0" collapsed="false">
      <c r="B1483" s="206"/>
      <c r="D1483" s="171" t="s">
        <v>181</v>
      </c>
      <c r="E1483" s="207"/>
      <c r="F1483" s="208" t="s">
        <v>1328</v>
      </c>
      <c r="H1483" s="207"/>
      <c r="I1483" s="209"/>
      <c r="L1483" s="206"/>
      <c r="M1483" s="210"/>
      <c r="T1483" s="211"/>
      <c r="AT1483" s="207" t="s">
        <v>181</v>
      </c>
      <c r="AU1483" s="207" t="s">
        <v>97</v>
      </c>
      <c r="AV1483" s="205" t="s">
        <v>91</v>
      </c>
      <c r="AW1483" s="205" t="s">
        <v>39</v>
      </c>
      <c r="AX1483" s="205" t="s">
        <v>84</v>
      </c>
      <c r="AY1483" s="207" t="s">
        <v>170</v>
      </c>
    </row>
    <row r="1484" s="175" customFormat="true" ht="11.25" hidden="false" customHeight="false" outlineLevel="0" collapsed="false">
      <c r="B1484" s="176"/>
      <c r="D1484" s="171" t="s">
        <v>181</v>
      </c>
      <c r="E1484" s="177"/>
      <c r="F1484" s="178" t="s">
        <v>1329</v>
      </c>
      <c r="H1484" s="179" t="n">
        <v>2</v>
      </c>
      <c r="I1484" s="180"/>
      <c r="L1484" s="176"/>
      <c r="M1484" s="181"/>
      <c r="T1484" s="182"/>
      <c r="AT1484" s="177" t="s">
        <v>181</v>
      </c>
      <c r="AU1484" s="177" t="s">
        <v>97</v>
      </c>
      <c r="AV1484" s="175" t="s">
        <v>97</v>
      </c>
      <c r="AW1484" s="175" t="s">
        <v>39</v>
      </c>
      <c r="AX1484" s="175" t="s">
        <v>84</v>
      </c>
      <c r="AY1484" s="177" t="s">
        <v>170</v>
      </c>
    </row>
    <row r="1485" s="194" customFormat="true" ht="11.25" hidden="false" customHeight="false" outlineLevel="0" collapsed="false">
      <c r="B1485" s="195"/>
      <c r="D1485" s="171" t="s">
        <v>181</v>
      </c>
      <c r="E1485" s="196"/>
      <c r="F1485" s="197" t="s">
        <v>545</v>
      </c>
      <c r="H1485" s="198" t="n">
        <v>2</v>
      </c>
      <c r="I1485" s="199"/>
      <c r="L1485" s="195"/>
      <c r="M1485" s="200"/>
      <c r="T1485" s="201"/>
      <c r="AT1485" s="196" t="s">
        <v>181</v>
      </c>
      <c r="AU1485" s="196" t="s">
        <v>97</v>
      </c>
      <c r="AV1485" s="194" t="s">
        <v>177</v>
      </c>
      <c r="AW1485" s="194" t="s">
        <v>39</v>
      </c>
      <c r="AX1485" s="194" t="s">
        <v>91</v>
      </c>
      <c r="AY1485" s="196" t="s">
        <v>170</v>
      </c>
    </row>
    <row r="1486" s="23" customFormat="true" ht="24.2" hidden="false" customHeight="true" outlineLevel="0" collapsed="false">
      <c r="B1486" s="24"/>
      <c r="C1486" s="158" t="s">
        <v>1897</v>
      </c>
      <c r="D1486" s="158" t="s">
        <v>172</v>
      </c>
      <c r="E1486" s="159" t="s">
        <v>1898</v>
      </c>
      <c r="F1486" s="160" t="s">
        <v>1899</v>
      </c>
      <c r="G1486" s="161" t="s">
        <v>381</v>
      </c>
      <c r="H1486" s="162" t="n">
        <v>9</v>
      </c>
      <c r="I1486" s="163"/>
      <c r="J1486" s="164" t="n">
        <f aca="false">ROUND(I1486*H1486,2)</f>
        <v>0</v>
      </c>
      <c r="K1486" s="160" t="s">
        <v>176</v>
      </c>
      <c r="L1486" s="24"/>
      <c r="M1486" s="165"/>
      <c r="N1486" s="166" t="s">
        <v>49</v>
      </c>
      <c r="P1486" s="167" t="n">
        <f aca="false">O1486*H1486</f>
        <v>0</v>
      </c>
      <c r="Q1486" s="167" t="n">
        <v>0.21734</v>
      </c>
      <c r="R1486" s="167" t="n">
        <f aca="false">Q1486*H1486</f>
        <v>1.95606</v>
      </c>
      <c r="S1486" s="167" t="n">
        <v>0</v>
      </c>
      <c r="T1486" s="168" t="n">
        <f aca="false">S1486*H1486</f>
        <v>0</v>
      </c>
      <c r="AR1486" s="169" t="s">
        <v>177</v>
      </c>
      <c r="AT1486" s="169" t="s">
        <v>172</v>
      </c>
      <c r="AU1486" s="169" t="s">
        <v>97</v>
      </c>
      <c r="AY1486" s="3" t="s">
        <v>170</v>
      </c>
      <c r="BE1486" s="170" t="n">
        <f aca="false">IF(N1486="základní",J1486,0)</f>
        <v>0</v>
      </c>
      <c r="BF1486" s="170" t="n">
        <f aca="false">IF(N1486="snížená",J1486,0)</f>
        <v>0</v>
      </c>
      <c r="BG1486" s="170" t="n">
        <f aca="false">IF(N1486="zákl. přenesená",J1486,0)</f>
        <v>0</v>
      </c>
      <c r="BH1486" s="170" t="n">
        <f aca="false">IF(N1486="sníž. přenesená",J1486,0)</f>
        <v>0</v>
      </c>
      <c r="BI1486" s="170" t="n">
        <f aca="false">IF(N1486="nulová",J1486,0)</f>
        <v>0</v>
      </c>
      <c r="BJ1486" s="3" t="s">
        <v>91</v>
      </c>
      <c r="BK1486" s="170" t="n">
        <f aca="false">ROUND(I1486*H1486,2)</f>
        <v>0</v>
      </c>
      <c r="BL1486" s="3" t="s">
        <v>177</v>
      </c>
      <c r="BM1486" s="169" t="s">
        <v>1900</v>
      </c>
    </row>
    <row r="1487" s="23" customFormat="true" ht="19.5" hidden="false" customHeight="false" outlineLevel="0" collapsed="false">
      <c r="B1487" s="24"/>
      <c r="D1487" s="171" t="s">
        <v>179</v>
      </c>
      <c r="F1487" s="172" t="s">
        <v>1901</v>
      </c>
      <c r="I1487" s="173"/>
      <c r="L1487" s="24"/>
      <c r="M1487" s="174"/>
      <c r="T1487" s="58"/>
      <c r="AT1487" s="3" t="s">
        <v>179</v>
      </c>
      <c r="AU1487" s="3" t="s">
        <v>97</v>
      </c>
    </row>
    <row r="1488" s="205" customFormat="true" ht="11.25" hidden="false" customHeight="false" outlineLevel="0" collapsed="false">
      <c r="B1488" s="206"/>
      <c r="D1488" s="171" t="s">
        <v>181</v>
      </c>
      <c r="E1488" s="207"/>
      <c r="F1488" s="208" t="s">
        <v>1902</v>
      </c>
      <c r="H1488" s="207"/>
      <c r="I1488" s="209"/>
      <c r="L1488" s="206"/>
      <c r="M1488" s="210"/>
      <c r="T1488" s="211"/>
      <c r="AT1488" s="207" t="s">
        <v>181</v>
      </c>
      <c r="AU1488" s="207" t="s">
        <v>97</v>
      </c>
      <c r="AV1488" s="205" t="s">
        <v>91</v>
      </c>
      <c r="AW1488" s="205" t="s">
        <v>39</v>
      </c>
      <c r="AX1488" s="205" t="s">
        <v>84</v>
      </c>
      <c r="AY1488" s="207" t="s">
        <v>170</v>
      </c>
    </row>
    <row r="1489" s="175" customFormat="true" ht="11.25" hidden="false" customHeight="false" outlineLevel="0" collapsed="false">
      <c r="B1489" s="176"/>
      <c r="D1489" s="171" t="s">
        <v>181</v>
      </c>
      <c r="E1489" s="177"/>
      <c r="F1489" s="178" t="s">
        <v>1747</v>
      </c>
      <c r="H1489" s="179" t="n">
        <v>9</v>
      </c>
      <c r="I1489" s="180"/>
      <c r="L1489" s="176"/>
      <c r="M1489" s="181"/>
      <c r="T1489" s="182"/>
      <c r="AT1489" s="177" t="s">
        <v>181</v>
      </c>
      <c r="AU1489" s="177" t="s">
        <v>97</v>
      </c>
      <c r="AV1489" s="175" t="s">
        <v>97</v>
      </c>
      <c r="AW1489" s="175" t="s">
        <v>39</v>
      </c>
      <c r="AX1489" s="175" t="s">
        <v>84</v>
      </c>
      <c r="AY1489" s="177" t="s">
        <v>170</v>
      </c>
    </row>
    <row r="1490" s="194" customFormat="true" ht="11.25" hidden="false" customHeight="false" outlineLevel="0" collapsed="false">
      <c r="B1490" s="195"/>
      <c r="D1490" s="171" t="s">
        <v>181</v>
      </c>
      <c r="E1490" s="196"/>
      <c r="F1490" s="197" t="s">
        <v>545</v>
      </c>
      <c r="H1490" s="198" t="n">
        <v>9</v>
      </c>
      <c r="I1490" s="199"/>
      <c r="L1490" s="195"/>
      <c r="M1490" s="200"/>
      <c r="T1490" s="201"/>
      <c r="AT1490" s="196" t="s">
        <v>181</v>
      </c>
      <c r="AU1490" s="196" t="s">
        <v>97</v>
      </c>
      <c r="AV1490" s="194" t="s">
        <v>177</v>
      </c>
      <c r="AW1490" s="194" t="s">
        <v>39</v>
      </c>
      <c r="AX1490" s="194" t="s">
        <v>91</v>
      </c>
      <c r="AY1490" s="196" t="s">
        <v>170</v>
      </c>
    </row>
    <row r="1491" s="23" customFormat="true" ht="21.75" hidden="false" customHeight="true" outlineLevel="0" collapsed="false">
      <c r="B1491" s="24"/>
      <c r="C1491" s="184" t="s">
        <v>1903</v>
      </c>
      <c r="D1491" s="184" t="s">
        <v>249</v>
      </c>
      <c r="E1491" s="185" t="s">
        <v>1904</v>
      </c>
      <c r="F1491" s="186" t="s">
        <v>1905</v>
      </c>
      <c r="G1491" s="187" t="s">
        <v>381</v>
      </c>
      <c r="H1491" s="188" t="n">
        <v>9</v>
      </c>
      <c r="I1491" s="189"/>
      <c r="J1491" s="190" t="n">
        <f aca="false">ROUND(I1491*H1491,2)</f>
        <v>0</v>
      </c>
      <c r="K1491" s="186" t="s">
        <v>176</v>
      </c>
      <c r="L1491" s="191"/>
      <c r="M1491" s="192"/>
      <c r="N1491" s="193" t="s">
        <v>49</v>
      </c>
      <c r="P1491" s="167" t="n">
        <f aca="false">O1491*H1491</f>
        <v>0</v>
      </c>
      <c r="Q1491" s="167" t="n">
        <v>0.196</v>
      </c>
      <c r="R1491" s="167" t="n">
        <f aca="false">Q1491*H1491</f>
        <v>1.764</v>
      </c>
      <c r="S1491" s="167" t="n">
        <v>0</v>
      </c>
      <c r="T1491" s="168" t="n">
        <f aca="false">S1491*H1491</f>
        <v>0</v>
      </c>
      <c r="AR1491" s="169" t="s">
        <v>218</v>
      </c>
      <c r="AT1491" s="169" t="s">
        <v>249</v>
      </c>
      <c r="AU1491" s="169" t="s">
        <v>97</v>
      </c>
      <c r="AY1491" s="3" t="s">
        <v>170</v>
      </c>
      <c r="BE1491" s="170" t="n">
        <f aca="false">IF(N1491="základní",J1491,0)</f>
        <v>0</v>
      </c>
      <c r="BF1491" s="170" t="n">
        <f aca="false">IF(N1491="snížená",J1491,0)</f>
        <v>0</v>
      </c>
      <c r="BG1491" s="170" t="n">
        <f aca="false">IF(N1491="zákl. přenesená",J1491,0)</f>
        <v>0</v>
      </c>
      <c r="BH1491" s="170" t="n">
        <f aca="false">IF(N1491="sníž. přenesená",J1491,0)</f>
        <v>0</v>
      </c>
      <c r="BI1491" s="170" t="n">
        <f aca="false">IF(N1491="nulová",J1491,0)</f>
        <v>0</v>
      </c>
      <c r="BJ1491" s="3" t="s">
        <v>91</v>
      </c>
      <c r="BK1491" s="170" t="n">
        <f aca="false">ROUND(I1491*H1491,2)</f>
        <v>0</v>
      </c>
      <c r="BL1491" s="3" t="s">
        <v>177</v>
      </c>
      <c r="BM1491" s="169" t="s">
        <v>1906</v>
      </c>
    </row>
    <row r="1492" s="23" customFormat="true" ht="11.25" hidden="false" customHeight="false" outlineLevel="0" collapsed="false">
      <c r="B1492" s="24"/>
      <c r="D1492" s="171" t="s">
        <v>179</v>
      </c>
      <c r="F1492" s="172" t="s">
        <v>1905</v>
      </c>
      <c r="I1492" s="173"/>
      <c r="L1492" s="24"/>
      <c r="M1492" s="174"/>
      <c r="T1492" s="58"/>
      <c r="AT1492" s="3" t="s">
        <v>179</v>
      </c>
      <c r="AU1492" s="3" t="s">
        <v>97</v>
      </c>
    </row>
    <row r="1493" s="23" customFormat="true" ht="48.75" hidden="false" customHeight="false" outlineLevel="0" collapsed="false">
      <c r="B1493" s="24"/>
      <c r="D1493" s="171" t="s">
        <v>187</v>
      </c>
      <c r="F1493" s="183" t="s">
        <v>1907</v>
      </c>
      <c r="I1493" s="173"/>
      <c r="L1493" s="24"/>
      <c r="M1493" s="174"/>
      <c r="T1493" s="58"/>
      <c r="AT1493" s="3" t="s">
        <v>187</v>
      </c>
      <c r="AU1493" s="3" t="s">
        <v>97</v>
      </c>
    </row>
    <row r="1494" s="205" customFormat="true" ht="11.25" hidden="false" customHeight="false" outlineLevel="0" collapsed="false">
      <c r="B1494" s="206"/>
      <c r="D1494" s="171" t="s">
        <v>181</v>
      </c>
      <c r="E1494" s="207"/>
      <c r="F1494" s="208" t="s">
        <v>1902</v>
      </c>
      <c r="H1494" s="207"/>
      <c r="I1494" s="209"/>
      <c r="L1494" s="206"/>
      <c r="M1494" s="210"/>
      <c r="T1494" s="211"/>
      <c r="AT1494" s="207" t="s">
        <v>181</v>
      </c>
      <c r="AU1494" s="207" t="s">
        <v>97</v>
      </c>
      <c r="AV1494" s="205" t="s">
        <v>91</v>
      </c>
      <c r="AW1494" s="205" t="s">
        <v>39</v>
      </c>
      <c r="AX1494" s="205" t="s">
        <v>84</v>
      </c>
      <c r="AY1494" s="207" t="s">
        <v>170</v>
      </c>
    </row>
    <row r="1495" s="175" customFormat="true" ht="11.25" hidden="false" customHeight="false" outlineLevel="0" collapsed="false">
      <c r="B1495" s="176"/>
      <c r="D1495" s="171" t="s">
        <v>181</v>
      </c>
      <c r="E1495" s="177"/>
      <c r="F1495" s="178" t="s">
        <v>1747</v>
      </c>
      <c r="H1495" s="179" t="n">
        <v>9</v>
      </c>
      <c r="I1495" s="180"/>
      <c r="L1495" s="176"/>
      <c r="M1495" s="181"/>
      <c r="T1495" s="182"/>
      <c r="AT1495" s="177" t="s">
        <v>181</v>
      </c>
      <c r="AU1495" s="177" t="s">
        <v>97</v>
      </c>
      <c r="AV1495" s="175" t="s">
        <v>97</v>
      </c>
      <c r="AW1495" s="175" t="s">
        <v>39</v>
      </c>
      <c r="AX1495" s="175" t="s">
        <v>84</v>
      </c>
      <c r="AY1495" s="177" t="s">
        <v>170</v>
      </c>
    </row>
    <row r="1496" s="194" customFormat="true" ht="11.25" hidden="false" customHeight="false" outlineLevel="0" collapsed="false">
      <c r="B1496" s="195"/>
      <c r="D1496" s="171" t="s">
        <v>181</v>
      </c>
      <c r="E1496" s="196"/>
      <c r="F1496" s="197" t="s">
        <v>545</v>
      </c>
      <c r="H1496" s="198" t="n">
        <v>9</v>
      </c>
      <c r="I1496" s="199"/>
      <c r="L1496" s="195"/>
      <c r="M1496" s="200"/>
      <c r="T1496" s="201"/>
      <c r="AT1496" s="196" t="s">
        <v>181</v>
      </c>
      <c r="AU1496" s="196" t="s">
        <v>97</v>
      </c>
      <c r="AV1496" s="194" t="s">
        <v>177</v>
      </c>
      <c r="AW1496" s="194" t="s">
        <v>39</v>
      </c>
      <c r="AX1496" s="194" t="s">
        <v>91</v>
      </c>
      <c r="AY1496" s="196" t="s">
        <v>170</v>
      </c>
    </row>
    <row r="1497" s="23" customFormat="true" ht="24.2" hidden="false" customHeight="true" outlineLevel="0" collapsed="false">
      <c r="B1497" s="24"/>
      <c r="C1497" s="158" t="s">
        <v>1908</v>
      </c>
      <c r="D1497" s="158" t="s">
        <v>172</v>
      </c>
      <c r="E1497" s="159" t="s">
        <v>1909</v>
      </c>
      <c r="F1497" s="160" t="s">
        <v>1910</v>
      </c>
      <c r="G1497" s="161" t="s">
        <v>381</v>
      </c>
      <c r="H1497" s="162" t="n">
        <v>9</v>
      </c>
      <c r="I1497" s="163"/>
      <c r="J1497" s="164" t="n">
        <f aca="false">ROUND(I1497*H1497,2)</f>
        <v>0</v>
      </c>
      <c r="K1497" s="160" t="s">
        <v>176</v>
      </c>
      <c r="L1497" s="24"/>
      <c r="M1497" s="165"/>
      <c r="N1497" s="166" t="s">
        <v>49</v>
      </c>
      <c r="P1497" s="167" t="n">
        <f aca="false">O1497*H1497</f>
        <v>0</v>
      </c>
      <c r="Q1497" s="167" t="n">
        <v>0</v>
      </c>
      <c r="R1497" s="167" t="n">
        <f aca="false">Q1497*H1497</f>
        <v>0</v>
      </c>
      <c r="S1497" s="167" t="n">
        <v>0.2</v>
      </c>
      <c r="T1497" s="168" t="n">
        <f aca="false">S1497*H1497</f>
        <v>1.8</v>
      </c>
      <c r="AR1497" s="169" t="s">
        <v>177</v>
      </c>
      <c r="AT1497" s="169" t="s">
        <v>172</v>
      </c>
      <c r="AU1497" s="169" t="s">
        <v>97</v>
      </c>
      <c r="AY1497" s="3" t="s">
        <v>170</v>
      </c>
      <c r="BE1497" s="170" t="n">
        <f aca="false">IF(N1497="základní",J1497,0)</f>
        <v>0</v>
      </c>
      <c r="BF1497" s="170" t="n">
        <f aca="false">IF(N1497="snížená",J1497,0)</f>
        <v>0</v>
      </c>
      <c r="BG1497" s="170" t="n">
        <f aca="false">IF(N1497="zákl. přenesená",J1497,0)</f>
        <v>0</v>
      </c>
      <c r="BH1497" s="170" t="n">
        <f aca="false">IF(N1497="sníž. přenesená",J1497,0)</f>
        <v>0</v>
      </c>
      <c r="BI1497" s="170" t="n">
        <f aca="false">IF(N1497="nulová",J1497,0)</f>
        <v>0</v>
      </c>
      <c r="BJ1497" s="3" t="s">
        <v>91</v>
      </c>
      <c r="BK1497" s="170" t="n">
        <f aca="false">ROUND(I1497*H1497,2)</f>
        <v>0</v>
      </c>
      <c r="BL1497" s="3" t="s">
        <v>177</v>
      </c>
      <c r="BM1497" s="169" t="s">
        <v>1911</v>
      </c>
    </row>
    <row r="1498" s="23" customFormat="true" ht="19.5" hidden="false" customHeight="false" outlineLevel="0" collapsed="false">
      <c r="B1498" s="24"/>
      <c r="D1498" s="171" t="s">
        <v>179</v>
      </c>
      <c r="F1498" s="172" t="s">
        <v>1912</v>
      </c>
      <c r="I1498" s="173"/>
      <c r="L1498" s="24"/>
      <c r="M1498" s="174"/>
      <c r="T1498" s="58"/>
      <c r="AT1498" s="3" t="s">
        <v>179</v>
      </c>
      <c r="AU1498" s="3" t="s">
        <v>97</v>
      </c>
    </row>
    <row r="1499" s="23" customFormat="true" ht="19.5" hidden="false" customHeight="false" outlineLevel="0" collapsed="false">
      <c r="B1499" s="24"/>
      <c r="D1499" s="171" t="s">
        <v>187</v>
      </c>
      <c r="F1499" s="183" t="s">
        <v>1913</v>
      </c>
      <c r="I1499" s="173"/>
      <c r="L1499" s="24"/>
      <c r="M1499" s="174"/>
      <c r="T1499" s="58"/>
      <c r="AT1499" s="3" t="s">
        <v>187</v>
      </c>
      <c r="AU1499" s="3" t="s">
        <v>97</v>
      </c>
    </row>
    <row r="1500" s="175" customFormat="true" ht="11.25" hidden="false" customHeight="false" outlineLevel="0" collapsed="false">
      <c r="B1500" s="176"/>
      <c r="D1500" s="171" t="s">
        <v>181</v>
      </c>
      <c r="E1500" s="177"/>
      <c r="F1500" s="178" t="s">
        <v>1914</v>
      </c>
      <c r="H1500" s="179" t="n">
        <v>9</v>
      </c>
      <c r="I1500" s="180"/>
      <c r="L1500" s="176"/>
      <c r="M1500" s="181"/>
      <c r="T1500" s="182"/>
      <c r="AT1500" s="177" t="s">
        <v>181</v>
      </c>
      <c r="AU1500" s="177" t="s">
        <v>97</v>
      </c>
      <c r="AV1500" s="175" t="s">
        <v>97</v>
      </c>
      <c r="AW1500" s="175" t="s">
        <v>39</v>
      </c>
      <c r="AX1500" s="175" t="s">
        <v>84</v>
      </c>
      <c r="AY1500" s="177" t="s">
        <v>170</v>
      </c>
    </row>
    <row r="1501" s="194" customFormat="true" ht="11.25" hidden="false" customHeight="false" outlineLevel="0" collapsed="false">
      <c r="B1501" s="195"/>
      <c r="D1501" s="171" t="s">
        <v>181</v>
      </c>
      <c r="E1501" s="196"/>
      <c r="F1501" s="197" t="s">
        <v>545</v>
      </c>
      <c r="H1501" s="198" t="n">
        <v>9</v>
      </c>
      <c r="I1501" s="199"/>
      <c r="L1501" s="195"/>
      <c r="M1501" s="200"/>
      <c r="T1501" s="201"/>
      <c r="AT1501" s="196" t="s">
        <v>181</v>
      </c>
      <c r="AU1501" s="196" t="s">
        <v>97</v>
      </c>
      <c r="AV1501" s="194" t="s">
        <v>177</v>
      </c>
      <c r="AW1501" s="194" t="s">
        <v>39</v>
      </c>
      <c r="AX1501" s="194" t="s">
        <v>91</v>
      </c>
      <c r="AY1501" s="196" t="s">
        <v>170</v>
      </c>
    </row>
    <row r="1502" s="23" customFormat="true" ht="24.2" hidden="false" customHeight="true" outlineLevel="0" collapsed="false">
      <c r="B1502" s="24"/>
      <c r="C1502" s="158" t="s">
        <v>1915</v>
      </c>
      <c r="D1502" s="158" t="s">
        <v>172</v>
      </c>
      <c r="E1502" s="159" t="s">
        <v>426</v>
      </c>
      <c r="F1502" s="160" t="s">
        <v>427</v>
      </c>
      <c r="G1502" s="161" t="s">
        <v>381</v>
      </c>
      <c r="H1502" s="162" t="n">
        <v>2</v>
      </c>
      <c r="I1502" s="163"/>
      <c r="J1502" s="164" t="n">
        <f aca="false">ROUND(I1502*H1502,2)</f>
        <v>0</v>
      </c>
      <c r="K1502" s="160" t="s">
        <v>176</v>
      </c>
      <c r="L1502" s="24"/>
      <c r="M1502" s="165"/>
      <c r="N1502" s="166" t="s">
        <v>49</v>
      </c>
      <c r="P1502" s="167" t="n">
        <f aca="false">O1502*H1502</f>
        <v>0</v>
      </c>
      <c r="Q1502" s="167" t="n">
        <v>0.21734</v>
      </c>
      <c r="R1502" s="167" t="n">
        <f aca="false">Q1502*H1502</f>
        <v>0.43468</v>
      </c>
      <c r="S1502" s="167" t="n">
        <v>0</v>
      </c>
      <c r="T1502" s="168" t="n">
        <f aca="false">S1502*H1502</f>
        <v>0</v>
      </c>
      <c r="AR1502" s="169" t="s">
        <v>177</v>
      </c>
      <c r="AT1502" s="169" t="s">
        <v>172</v>
      </c>
      <c r="AU1502" s="169" t="s">
        <v>97</v>
      </c>
      <c r="AY1502" s="3" t="s">
        <v>170</v>
      </c>
      <c r="BE1502" s="170" t="n">
        <f aca="false">IF(N1502="základní",J1502,0)</f>
        <v>0</v>
      </c>
      <c r="BF1502" s="170" t="n">
        <f aca="false">IF(N1502="snížená",J1502,0)</f>
        <v>0</v>
      </c>
      <c r="BG1502" s="170" t="n">
        <f aca="false">IF(N1502="zákl. přenesená",J1502,0)</f>
        <v>0</v>
      </c>
      <c r="BH1502" s="170" t="n">
        <f aca="false">IF(N1502="sníž. přenesená",J1502,0)</f>
        <v>0</v>
      </c>
      <c r="BI1502" s="170" t="n">
        <f aca="false">IF(N1502="nulová",J1502,0)</f>
        <v>0</v>
      </c>
      <c r="BJ1502" s="3" t="s">
        <v>91</v>
      </c>
      <c r="BK1502" s="170" t="n">
        <f aca="false">ROUND(I1502*H1502,2)</f>
        <v>0</v>
      </c>
      <c r="BL1502" s="3" t="s">
        <v>177</v>
      </c>
      <c r="BM1502" s="169" t="s">
        <v>1916</v>
      </c>
    </row>
    <row r="1503" s="23" customFormat="true" ht="19.5" hidden="false" customHeight="false" outlineLevel="0" collapsed="false">
      <c r="B1503" s="24"/>
      <c r="D1503" s="171" t="s">
        <v>179</v>
      </c>
      <c r="F1503" s="172" t="s">
        <v>427</v>
      </c>
      <c r="I1503" s="173"/>
      <c r="L1503" s="24"/>
      <c r="M1503" s="174"/>
      <c r="T1503" s="58"/>
      <c r="AT1503" s="3" t="s">
        <v>179</v>
      </c>
      <c r="AU1503" s="3" t="s">
        <v>97</v>
      </c>
    </row>
    <row r="1504" s="205" customFormat="true" ht="11.25" hidden="false" customHeight="false" outlineLevel="0" collapsed="false">
      <c r="B1504" s="206"/>
      <c r="D1504" s="171" t="s">
        <v>181</v>
      </c>
      <c r="E1504" s="207"/>
      <c r="F1504" s="208" t="s">
        <v>1328</v>
      </c>
      <c r="H1504" s="207"/>
      <c r="I1504" s="209"/>
      <c r="L1504" s="206"/>
      <c r="M1504" s="210"/>
      <c r="T1504" s="211"/>
      <c r="AT1504" s="207" t="s">
        <v>181</v>
      </c>
      <c r="AU1504" s="207" t="s">
        <v>97</v>
      </c>
      <c r="AV1504" s="205" t="s">
        <v>91</v>
      </c>
      <c r="AW1504" s="205" t="s">
        <v>39</v>
      </c>
      <c r="AX1504" s="205" t="s">
        <v>84</v>
      </c>
      <c r="AY1504" s="207" t="s">
        <v>170</v>
      </c>
    </row>
    <row r="1505" s="175" customFormat="true" ht="11.25" hidden="false" customHeight="false" outlineLevel="0" collapsed="false">
      <c r="B1505" s="176"/>
      <c r="D1505" s="171" t="s">
        <v>181</v>
      </c>
      <c r="E1505" s="177"/>
      <c r="F1505" s="178" t="s">
        <v>1329</v>
      </c>
      <c r="H1505" s="179" t="n">
        <v>2</v>
      </c>
      <c r="I1505" s="180"/>
      <c r="L1505" s="176"/>
      <c r="M1505" s="181"/>
      <c r="T1505" s="182"/>
      <c r="AT1505" s="177" t="s">
        <v>181</v>
      </c>
      <c r="AU1505" s="177" t="s">
        <v>97</v>
      </c>
      <c r="AV1505" s="175" t="s">
        <v>97</v>
      </c>
      <c r="AW1505" s="175" t="s">
        <v>39</v>
      </c>
      <c r="AX1505" s="175" t="s">
        <v>84</v>
      </c>
      <c r="AY1505" s="177" t="s">
        <v>170</v>
      </c>
    </row>
    <row r="1506" s="194" customFormat="true" ht="11.25" hidden="false" customHeight="false" outlineLevel="0" collapsed="false">
      <c r="B1506" s="195"/>
      <c r="D1506" s="171" t="s">
        <v>181</v>
      </c>
      <c r="E1506" s="196"/>
      <c r="F1506" s="197" t="s">
        <v>545</v>
      </c>
      <c r="H1506" s="198" t="n">
        <v>2</v>
      </c>
      <c r="I1506" s="199"/>
      <c r="L1506" s="195"/>
      <c r="M1506" s="200"/>
      <c r="T1506" s="201"/>
      <c r="AT1506" s="196" t="s">
        <v>181</v>
      </c>
      <c r="AU1506" s="196" t="s">
        <v>97</v>
      </c>
      <c r="AV1506" s="194" t="s">
        <v>177</v>
      </c>
      <c r="AW1506" s="194" t="s">
        <v>39</v>
      </c>
      <c r="AX1506" s="194" t="s">
        <v>91</v>
      </c>
      <c r="AY1506" s="196" t="s">
        <v>170</v>
      </c>
    </row>
    <row r="1507" s="23" customFormat="true" ht="16.5" hidden="false" customHeight="true" outlineLevel="0" collapsed="false">
      <c r="B1507" s="24"/>
      <c r="C1507" s="184" t="s">
        <v>1917</v>
      </c>
      <c r="D1507" s="184" t="s">
        <v>249</v>
      </c>
      <c r="E1507" s="185" t="s">
        <v>1918</v>
      </c>
      <c r="F1507" s="186" t="s">
        <v>1919</v>
      </c>
      <c r="G1507" s="187" t="s">
        <v>381</v>
      </c>
      <c r="H1507" s="188" t="n">
        <v>2</v>
      </c>
      <c r="I1507" s="189"/>
      <c r="J1507" s="190" t="n">
        <f aca="false">ROUND(I1507*H1507,2)</f>
        <v>0</v>
      </c>
      <c r="K1507" s="186" t="s">
        <v>176</v>
      </c>
      <c r="L1507" s="191"/>
      <c r="M1507" s="192"/>
      <c r="N1507" s="193" t="s">
        <v>49</v>
      </c>
      <c r="P1507" s="167" t="n">
        <f aca="false">O1507*H1507</f>
        <v>0</v>
      </c>
      <c r="Q1507" s="167" t="n">
        <v>0.0506</v>
      </c>
      <c r="R1507" s="167" t="n">
        <f aca="false">Q1507*H1507</f>
        <v>0.1012</v>
      </c>
      <c r="S1507" s="167" t="n">
        <v>0</v>
      </c>
      <c r="T1507" s="168" t="n">
        <f aca="false">S1507*H1507</f>
        <v>0</v>
      </c>
      <c r="AR1507" s="169" t="s">
        <v>218</v>
      </c>
      <c r="AT1507" s="169" t="s">
        <v>249</v>
      </c>
      <c r="AU1507" s="169" t="s">
        <v>97</v>
      </c>
      <c r="AY1507" s="3" t="s">
        <v>170</v>
      </c>
      <c r="BE1507" s="170" t="n">
        <f aca="false">IF(N1507="základní",J1507,0)</f>
        <v>0</v>
      </c>
      <c r="BF1507" s="170" t="n">
        <f aca="false">IF(N1507="snížená",J1507,0)</f>
        <v>0</v>
      </c>
      <c r="BG1507" s="170" t="n">
        <f aca="false">IF(N1507="zákl. přenesená",J1507,0)</f>
        <v>0</v>
      </c>
      <c r="BH1507" s="170" t="n">
        <f aca="false">IF(N1507="sníž. přenesená",J1507,0)</f>
        <v>0</v>
      </c>
      <c r="BI1507" s="170" t="n">
        <f aca="false">IF(N1507="nulová",J1507,0)</f>
        <v>0</v>
      </c>
      <c r="BJ1507" s="3" t="s">
        <v>91</v>
      </c>
      <c r="BK1507" s="170" t="n">
        <f aca="false">ROUND(I1507*H1507,2)</f>
        <v>0</v>
      </c>
      <c r="BL1507" s="3" t="s">
        <v>177</v>
      </c>
      <c r="BM1507" s="169" t="s">
        <v>1920</v>
      </c>
    </row>
    <row r="1508" s="23" customFormat="true" ht="11.25" hidden="false" customHeight="false" outlineLevel="0" collapsed="false">
      <c r="B1508" s="24"/>
      <c r="D1508" s="171" t="s">
        <v>179</v>
      </c>
      <c r="F1508" s="172" t="s">
        <v>1919</v>
      </c>
      <c r="I1508" s="173"/>
      <c r="L1508" s="24"/>
      <c r="M1508" s="174"/>
      <c r="T1508" s="58"/>
      <c r="AT1508" s="3" t="s">
        <v>179</v>
      </c>
      <c r="AU1508" s="3" t="s">
        <v>97</v>
      </c>
    </row>
    <row r="1509" s="205" customFormat="true" ht="11.25" hidden="false" customHeight="false" outlineLevel="0" collapsed="false">
      <c r="B1509" s="206"/>
      <c r="D1509" s="171" t="s">
        <v>181</v>
      </c>
      <c r="E1509" s="207"/>
      <c r="F1509" s="208" t="s">
        <v>1328</v>
      </c>
      <c r="H1509" s="207"/>
      <c r="I1509" s="209"/>
      <c r="L1509" s="206"/>
      <c r="M1509" s="210"/>
      <c r="T1509" s="211"/>
      <c r="AT1509" s="207" t="s">
        <v>181</v>
      </c>
      <c r="AU1509" s="207" t="s">
        <v>97</v>
      </c>
      <c r="AV1509" s="205" t="s">
        <v>91</v>
      </c>
      <c r="AW1509" s="205" t="s">
        <v>39</v>
      </c>
      <c r="AX1509" s="205" t="s">
        <v>84</v>
      </c>
      <c r="AY1509" s="207" t="s">
        <v>170</v>
      </c>
    </row>
    <row r="1510" s="175" customFormat="true" ht="11.25" hidden="false" customHeight="false" outlineLevel="0" collapsed="false">
      <c r="B1510" s="176"/>
      <c r="D1510" s="171" t="s">
        <v>181</v>
      </c>
      <c r="E1510" s="177"/>
      <c r="F1510" s="178" t="s">
        <v>1329</v>
      </c>
      <c r="H1510" s="179" t="n">
        <v>2</v>
      </c>
      <c r="I1510" s="180"/>
      <c r="L1510" s="176"/>
      <c r="M1510" s="181"/>
      <c r="T1510" s="182"/>
      <c r="AT1510" s="177" t="s">
        <v>181</v>
      </c>
      <c r="AU1510" s="177" t="s">
        <v>97</v>
      </c>
      <c r="AV1510" s="175" t="s">
        <v>97</v>
      </c>
      <c r="AW1510" s="175" t="s">
        <v>39</v>
      </c>
      <c r="AX1510" s="175" t="s">
        <v>84</v>
      </c>
      <c r="AY1510" s="177" t="s">
        <v>170</v>
      </c>
    </row>
    <row r="1511" s="194" customFormat="true" ht="11.25" hidden="false" customHeight="false" outlineLevel="0" collapsed="false">
      <c r="B1511" s="195"/>
      <c r="D1511" s="171" t="s">
        <v>181</v>
      </c>
      <c r="E1511" s="196"/>
      <c r="F1511" s="197" t="s">
        <v>545</v>
      </c>
      <c r="H1511" s="198" t="n">
        <v>2</v>
      </c>
      <c r="I1511" s="199"/>
      <c r="L1511" s="195"/>
      <c r="M1511" s="200"/>
      <c r="T1511" s="201"/>
      <c r="AT1511" s="196" t="s">
        <v>181</v>
      </c>
      <c r="AU1511" s="196" t="s">
        <v>97</v>
      </c>
      <c r="AV1511" s="194" t="s">
        <v>177</v>
      </c>
      <c r="AW1511" s="194" t="s">
        <v>39</v>
      </c>
      <c r="AX1511" s="194" t="s">
        <v>91</v>
      </c>
      <c r="AY1511" s="196" t="s">
        <v>170</v>
      </c>
    </row>
    <row r="1512" s="23" customFormat="true" ht="16.5" hidden="false" customHeight="true" outlineLevel="0" collapsed="false">
      <c r="B1512" s="24"/>
      <c r="C1512" s="184" t="s">
        <v>1921</v>
      </c>
      <c r="D1512" s="184" t="s">
        <v>249</v>
      </c>
      <c r="E1512" s="185" t="s">
        <v>1922</v>
      </c>
      <c r="F1512" s="186" t="s">
        <v>1923</v>
      </c>
      <c r="G1512" s="187" t="s">
        <v>381</v>
      </c>
      <c r="H1512" s="188" t="n">
        <v>2</v>
      </c>
      <c r="I1512" s="189"/>
      <c r="J1512" s="190" t="n">
        <f aca="false">ROUND(I1512*H1512,2)</f>
        <v>0</v>
      </c>
      <c r="K1512" s="186"/>
      <c r="L1512" s="191"/>
      <c r="M1512" s="192"/>
      <c r="N1512" s="193" t="s">
        <v>49</v>
      </c>
      <c r="P1512" s="167" t="n">
        <f aca="false">O1512*H1512</f>
        <v>0</v>
      </c>
      <c r="Q1512" s="167" t="n">
        <v>0.01</v>
      </c>
      <c r="R1512" s="167" t="n">
        <f aca="false">Q1512*H1512</f>
        <v>0.02</v>
      </c>
      <c r="S1512" s="167" t="n">
        <v>0</v>
      </c>
      <c r="T1512" s="168" t="n">
        <f aca="false">S1512*H1512</f>
        <v>0</v>
      </c>
      <c r="AR1512" s="169" t="s">
        <v>218</v>
      </c>
      <c r="AT1512" s="169" t="s">
        <v>249</v>
      </c>
      <c r="AU1512" s="169" t="s">
        <v>97</v>
      </c>
      <c r="AY1512" s="3" t="s">
        <v>170</v>
      </c>
      <c r="BE1512" s="170" t="n">
        <f aca="false">IF(N1512="základní",J1512,0)</f>
        <v>0</v>
      </c>
      <c r="BF1512" s="170" t="n">
        <f aca="false">IF(N1512="snížená",J1512,0)</f>
        <v>0</v>
      </c>
      <c r="BG1512" s="170" t="n">
        <f aca="false">IF(N1512="zákl. přenesená",J1512,0)</f>
        <v>0</v>
      </c>
      <c r="BH1512" s="170" t="n">
        <f aca="false">IF(N1512="sníž. přenesená",J1512,0)</f>
        <v>0</v>
      </c>
      <c r="BI1512" s="170" t="n">
        <f aca="false">IF(N1512="nulová",J1512,0)</f>
        <v>0</v>
      </c>
      <c r="BJ1512" s="3" t="s">
        <v>91</v>
      </c>
      <c r="BK1512" s="170" t="n">
        <f aca="false">ROUND(I1512*H1512,2)</f>
        <v>0</v>
      </c>
      <c r="BL1512" s="3" t="s">
        <v>177</v>
      </c>
      <c r="BM1512" s="169" t="s">
        <v>1924</v>
      </c>
    </row>
    <row r="1513" s="23" customFormat="true" ht="11.25" hidden="false" customHeight="false" outlineLevel="0" collapsed="false">
      <c r="B1513" s="24"/>
      <c r="D1513" s="171" t="s">
        <v>179</v>
      </c>
      <c r="F1513" s="172" t="s">
        <v>1923</v>
      </c>
      <c r="I1513" s="173"/>
      <c r="L1513" s="24"/>
      <c r="M1513" s="174"/>
      <c r="T1513" s="58"/>
      <c r="AT1513" s="3" t="s">
        <v>179</v>
      </c>
      <c r="AU1513" s="3" t="s">
        <v>97</v>
      </c>
    </row>
    <row r="1514" s="205" customFormat="true" ht="11.25" hidden="false" customHeight="false" outlineLevel="0" collapsed="false">
      <c r="B1514" s="206"/>
      <c r="D1514" s="171" t="s">
        <v>181</v>
      </c>
      <c r="E1514" s="207"/>
      <c r="F1514" s="208" t="s">
        <v>1328</v>
      </c>
      <c r="H1514" s="207"/>
      <c r="I1514" s="209"/>
      <c r="L1514" s="206"/>
      <c r="M1514" s="210"/>
      <c r="T1514" s="211"/>
      <c r="AT1514" s="207" t="s">
        <v>181</v>
      </c>
      <c r="AU1514" s="207" t="s">
        <v>97</v>
      </c>
      <c r="AV1514" s="205" t="s">
        <v>91</v>
      </c>
      <c r="AW1514" s="205" t="s">
        <v>39</v>
      </c>
      <c r="AX1514" s="205" t="s">
        <v>84</v>
      </c>
      <c r="AY1514" s="207" t="s">
        <v>170</v>
      </c>
    </row>
    <row r="1515" s="175" customFormat="true" ht="11.25" hidden="false" customHeight="false" outlineLevel="0" collapsed="false">
      <c r="B1515" s="176"/>
      <c r="D1515" s="171" t="s">
        <v>181</v>
      </c>
      <c r="E1515" s="177"/>
      <c r="F1515" s="178" t="s">
        <v>1329</v>
      </c>
      <c r="H1515" s="179" t="n">
        <v>2</v>
      </c>
      <c r="I1515" s="180"/>
      <c r="L1515" s="176"/>
      <c r="M1515" s="181"/>
      <c r="T1515" s="182"/>
      <c r="AT1515" s="177" t="s">
        <v>181</v>
      </c>
      <c r="AU1515" s="177" t="s">
        <v>97</v>
      </c>
      <c r="AV1515" s="175" t="s">
        <v>97</v>
      </c>
      <c r="AW1515" s="175" t="s">
        <v>39</v>
      </c>
      <c r="AX1515" s="175" t="s">
        <v>84</v>
      </c>
      <c r="AY1515" s="177" t="s">
        <v>170</v>
      </c>
    </row>
    <row r="1516" s="194" customFormat="true" ht="11.25" hidden="false" customHeight="false" outlineLevel="0" collapsed="false">
      <c r="B1516" s="195"/>
      <c r="D1516" s="171" t="s">
        <v>181</v>
      </c>
      <c r="E1516" s="196"/>
      <c r="F1516" s="197" t="s">
        <v>545</v>
      </c>
      <c r="H1516" s="198" t="n">
        <v>2</v>
      </c>
      <c r="I1516" s="199"/>
      <c r="L1516" s="195"/>
      <c r="M1516" s="200"/>
      <c r="T1516" s="201"/>
      <c r="AT1516" s="196" t="s">
        <v>181</v>
      </c>
      <c r="AU1516" s="196" t="s">
        <v>97</v>
      </c>
      <c r="AV1516" s="194" t="s">
        <v>177</v>
      </c>
      <c r="AW1516" s="194" t="s">
        <v>39</v>
      </c>
      <c r="AX1516" s="194" t="s">
        <v>91</v>
      </c>
      <c r="AY1516" s="196" t="s">
        <v>170</v>
      </c>
    </row>
    <row r="1517" s="23" customFormat="true" ht="24.2" hidden="false" customHeight="true" outlineLevel="0" collapsed="false">
      <c r="B1517" s="24"/>
      <c r="C1517" s="158" t="s">
        <v>1925</v>
      </c>
      <c r="D1517" s="158" t="s">
        <v>172</v>
      </c>
      <c r="E1517" s="159" t="s">
        <v>1926</v>
      </c>
      <c r="F1517" s="160" t="s">
        <v>1927</v>
      </c>
      <c r="G1517" s="161" t="s">
        <v>196</v>
      </c>
      <c r="H1517" s="162" t="n">
        <v>870.8</v>
      </c>
      <c r="I1517" s="163"/>
      <c r="J1517" s="164" t="n">
        <f aca="false">ROUND(I1517*H1517,2)</f>
        <v>0</v>
      </c>
      <c r="K1517" s="160" t="s">
        <v>176</v>
      </c>
      <c r="L1517" s="24"/>
      <c r="M1517" s="165"/>
      <c r="N1517" s="166" t="s">
        <v>49</v>
      </c>
      <c r="P1517" s="167" t="n">
        <f aca="false">O1517*H1517</f>
        <v>0</v>
      </c>
      <c r="Q1517" s="167" t="n">
        <v>9E-005</v>
      </c>
      <c r="R1517" s="167" t="n">
        <f aca="false">Q1517*H1517</f>
        <v>0.078372</v>
      </c>
      <c r="S1517" s="167" t="n">
        <v>0</v>
      </c>
      <c r="T1517" s="168" t="n">
        <f aca="false">S1517*H1517</f>
        <v>0</v>
      </c>
      <c r="AR1517" s="169" t="s">
        <v>177</v>
      </c>
      <c r="AT1517" s="169" t="s">
        <v>172</v>
      </c>
      <c r="AU1517" s="169" t="s">
        <v>97</v>
      </c>
      <c r="AY1517" s="3" t="s">
        <v>170</v>
      </c>
      <c r="BE1517" s="170" t="n">
        <f aca="false">IF(N1517="základní",J1517,0)</f>
        <v>0</v>
      </c>
      <c r="BF1517" s="170" t="n">
        <f aca="false">IF(N1517="snížená",J1517,0)</f>
        <v>0</v>
      </c>
      <c r="BG1517" s="170" t="n">
        <f aca="false">IF(N1517="zákl. přenesená",J1517,0)</f>
        <v>0</v>
      </c>
      <c r="BH1517" s="170" t="n">
        <f aca="false">IF(N1517="sníž. přenesená",J1517,0)</f>
        <v>0</v>
      </c>
      <c r="BI1517" s="170" t="n">
        <f aca="false">IF(N1517="nulová",J1517,0)</f>
        <v>0</v>
      </c>
      <c r="BJ1517" s="3" t="s">
        <v>91</v>
      </c>
      <c r="BK1517" s="170" t="n">
        <f aca="false">ROUND(I1517*H1517,2)</f>
        <v>0</v>
      </c>
      <c r="BL1517" s="3" t="s">
        <v>177</v>
      </c>
      <c r="BM1517" s="169" t="s">
        <v>1928</v>
      </c>
    </row>
    <row r="1518" s="23" customFormat="true" ht="11.25" hidden="false" customHeight="false" outlineLevel="0" collapsed="false">
      <c r="B1518" s="24"/>
      <c r="D1518" s="171" t="s">
        <v>179</v>
      </c>
      <c r="F1518" s="172" t="s">
        <v>1929</v>
      </c>
      <c r="I1518" s="173"/>
      <c r="L1518" s="24"/>
      <c r="M1518" s="174"/>
      <c r="T1518" s="58"/>
      <c r="AT1518" s="3" t="s">
        <v>179</v>
      </c>
      <c r="AU1518" s="3" t="s">
        <v>97</v>
      </c>
    </row>
    <row r="1519" s="205" customFormat="true" ht="11.25" hidden="false" customHeight="false" outlineLevel="0" collapsed="false">
      <c r="B1519" s="206"/>
      <c r="D1519" s="171" t="s">
        <v>181</v>
      </c>
      <c r="E1519" s="207"/>
      <c r="F1519" s="208" t="s">
        <v>732</v>
      </c>
      <c r="H1519" s="207"/>
      <c r="I1519" s="209"/>
      <c r="L1519" s="206"/>
      <c r="M1519" s="210"/>
      <c r="T1519" s="211"/>
      <c r="AT1519" s="207" t="s">
        <v>181</v>
      </c>
      <c r="AU1519" s="207" t="s">
        <v>97</v>
      </c>
      <c r="AV1519" s="205" t="s">
        <v>91</v>
      </c>
      <c r="AW1519" s="205" t="s">
        <v>39</v>
      </c>
      <c r="AX1519" s="205" t="s">
        <v>84</v>
      </c>
      <c r="AY1519" s="207" t="s">
        <v>170</v>
      </c>
    </row>
    <row r="1520" s="175" customFormat="true" ht="11.25" hidden="false" customHeight="false" outlineLevel="0" collapsed="false">
      <c r="B1520" s="176"/>
      <c r="D1520" s="171" t="s">
        <v>181</v>
      </c>
      <c r="E1520" s="177"/>
      <c r="F1520" s="178" t="s">
        <v>1930</v>
      </c>
      <c r="H1520" s="179" t="n">
        <v>870.8</v>
      </c>
      <c r="I1520" s="180"/>
      <c r="L1520" s="176"/>
      <c r="M1520" s="181"/>
      <c r="T1520" s="182"/>
      <c r="AT1520" s="177" t="s">
        <v>181</v>
      </c>
      <c r="AU1520" s="177" t="s">
        <v>97</v>
      </c>
      <c r="AV1520" s="175" t="s">
        <v>97</v>
      </c>
      <c r="AW1520" s="175" t="s">
        <v>39</v>
      </c>
      <c r="AX1520" s="175" t="s">
        <v>84</v>
      </c>
      <c r="AY1520" s="177" t="s">
        <v>170</v>
      </c>
    </row>
    <row r="1521" s="194" customFormat="true" ht="11.25" hidden="false" customHeight="false" outlineLevel="0" collapsed="false">
      <c r="B1521" s="195"/>
      <c r="D1521" s="171" t="s">
        <v>181</v>
      </c>
      <c r="E1521" s="196"/>
      <c r="F1521" s="197" t="s">
        <v>545</v>
      </c>
      <c r="H1521" s="198" t="n">
        <v>870.8</v>
      </c>
      <c r="I1521" s="199"/>
      <c r="L1521" s="195"/>
      <c r="M1521" s="200"/>
      <c r="T1521" s="201"/>
      <c r="AT1521" s="196" t="s">
        <v>181</v>
      </c>
      <c r="AU1521" s="196" t="s">
        <v>97</v>
      </c>
      <c r="AV1521" s="194" t="s">
        <v>177</v>
      </c>
      <c r="AW1521" s="194" t="s">
        <v>39</v>
      </c>
      <c r="AX1521" s="194" t="s">
        <v>91</v>
      </c>
      <c r="AY1521" s="196" t="s">
        <v>170</v>
      </c>
    </row>
    <row r="1522" s="145" customFormat="true" ht="22.9" hidden="false" customHeight="true" outlineLevel="0" collapsed="false">
      <c r="B1522" s="146"/>
      <c r="D1522" s="147" t="s">
        <v>83</v>
      </c>
      <c r="E1522" s="156" t="s">
        <v>222</v>
      </c>
      <c r="F1522" s="156" t="s">
        <v>437</v>
      </c>
      <c r="I1522" s="149"/>
      <c r="J1522" s="157" t="n">
        <f aca="false">BK1522</f>
        <v>0</v>
      </c>
      <c r="L1522" s="146"/>
      <c r="M1522" s="151"/>
      <c r="P1522" s="152" t="n">
        <f aca="false">SUM(P1523:P1564)</f>
        <v>0</v>
      </c>
      <c r="R1522" s="152" t="n">
        <f aca="false">SUM(R1523:R1564)</f>
        <v>77.48265</v>
      </c>
      <c r="T1522" s="153" t="n">
        <f aca="false">SUM(T1523:T1564)</f>
        <v>0</v>
      </c>
      <c r="AR1522" s="147" t="s">
        <v>91</v>
      </c>
      <c r="AT1522" s="154" t="s">
        <v>83</v>
      </c>
      <c r="AU1522" s="154" t="s">
        <v>91</v>
      </c>
      <c r="AY1522" s="147" t="s">
        <v>170</v>
      </c>
      <c r="BK1522" s="155" t="n">
        <f aca="false">SUM(BK1523:BK1564)</f>
        <v>0</v>
      </c>
    </row>
    <row r="1523" s="23" customFormat="true" ht="33" hidden="false" customHeight="true" outlineLevel="0" collapsed="false">
      <c r="B1523" s="24"/>
      <c r="C1523" s="158" t="s">
        <v>1931</v>
      </c>
      <c r="D1523" s="158" t="s">
        <v>172</v>
      </c>
      <c r="E1523" s="159" t="s">
        <v>481</v>
      </c>
      <c r="F1523" s="160" t="s">
        <v>482</v>
      </c>
      <c r="G1523" s="161" t="s">
        <v>196</v>
      </c>
      <c r="H1523" s="162" t="n">
        <v>205</v>
      </c>
      <c r="I1523" s="163"/>
      <c r="J1523" s="164" t="n">
        <f aca="false">ROUND(I1523*H1523,2)</f>
        <v>0</v>
      </c>
      <c r="K1523" s="160" t="s">
        <v>176</v>
      </c>
      <c r="L1523" s="24"/>
      <c r="M1523" s="165"/>
      <c r="N1523" s="166" t="s">
        <v>49</v>
      </c>
      <c r="P1523" s="167" t="n">
        <f aca="false">O1523*H1523</f>
        <v>0</v>
      </c>
      <c r="Q1523" s="167" t="n">
        <v>0.1295</v>
      </c>
      <c r="R1523" s="167" t="n">
        <f aca="false">Q1523*H1523</f>
        <v>26.5475</v>
      </c>
      <c r="S1523" s="167" t="n">
        <v>0</v>
      </c>
      <c r="T1523" s="168" t="n">
        <f aca="false">S1523*H1523</f>
        <v>0</v>
      </c>
      <c r="AR1523" s="169" t="s">
        <v>177</v>
      </c>
      <c r="AT1523" s="169" t="s">
        <v>172</v>
      </c>
      <c r="AU1523" s="169" t="s">
        <v>97</v>
      </c>
      <c r="AY1523" s="3" t="s">
        <v>170</v>
      </c>
      <c r="BE1523" s="170" t="n">
        <f aca="false">IF(N1523="základní",J1523,0)</f>
        <v>0</v>
      </c>
      <c r="BF1523" s="170" t="n">
        <f aca="false">IF(N1523="snížená",J1523,0)</f>
        <v>0</v>
      </c>
      <c r="BG1523" s="170" t="n">
        <f aca="false">IF(N1523="zákl. přenesená",J1523,0)</f>
        <v>0</v>
      </c>
      <c r="BH1523" s="170" t="n">
        <f aca="false">IF(N1523="sníž. přenesená",J1523,0)</f>
        <v>0</v>
      </c>
      <c r="BI1523" s="170" t="n">
        <f aca="false">IF(N1523="nulová",J1523,0)</f>
        <v>0</v>
      </c>
      <c r="BJ1523" s="3" t="s">
        <v>91</v>
      </c>
      <c r="BK1523" s="170" t="n">
        <f aca="false">ROUND(I1523*H1523,2)</f>
        <v>0</v>
      </c>
      <c r="BL1523" s="3" t="s">
        <v>177</v>
      </c>
      <c r="BM1523" s="169" t="s">
        <v>1932</v>
      </c>
    </row>
    <row r="1524" s="23" customFormat="true" ht="29.25" hidden="false" customHeight="false" outlineLevel="0" collapsed="false">
      <c r="B1524" s="24"/>
      <c r="D1524" s="171" t="s">
        <v>179</v>
      </c>
      <c r="F1524" s="172" t="s">
        <v>484</v>
      </c>
      <c r="I1524" s="173"/>
      <c r="L1524" s="24"/>
      <c r="M1524" s="174"/>
      <c r="T1524" s="58"/>
      <c r="AT1524" s="3" t="s">
        <v>179</v>
      </c>
      <c r="AU1524" s="3" t="s">
        <v>97</v>
      </c>
    </row>
    <row r="1525" s="205" customFormat="true" ht="11.25" hidden="false" customHeight="false" outlineLevel="0" collapsed="false">
      <c r="B1525" s="206"/>
      <c r="D1525" s="171" t="s">
        <v>181</v>
      </c>
      <c r="E1525" s="207"/>
      <c r="F1525" s="208" t="s">
        <v>732</v>
      </c>
      <c r="H1525" s="207"/>
      <c r="I1525" s="209"/>
      <c r="L1525" s="206"/>
      <c r="M1525" s="210"/>
      <c r="T1525" s="211"/>
      <c r="AT1525" s="207" t="s">
        <v>181</v>
      </c>
      <c r="AU1525" s="207" t="s">
        <v>97</v>
      </c>
      <c r="AV1525" s="205" t="s">
        <v>91</v>
      </c>
      <c r="AW1525" s="205" t="s">
        <v>39</v>
      </c>
      <c r="AX1525" s="205" t="s">
        <v>84</v>
      </c>
      <c r="AY1525" s="207" t="s">
        <v>170</v>
      </c>
    </row>
    <row r="1526" s="175" customFormat="true" ht="11.25" hidden="false" customHeight="false" outlineLevel="0" collapsed="false">
      <c r="B1526" s="176"/>
      <c r="D1526" s="171" t="s">
        <v>181</v>
      </c>
      <c r="E1526" s="177"/>
      <c r="F1526" s="178" t="s">
        <v>1933</v>
      </c>
      <c r="H1526" s="179" t="n">
        <v>205</v>
      </c>
      <c r="I1526" s="180"/>
      <c r="L1526" s="176"/>
      <c r="M1526" s="181"/>
      <c r="T1526" s="182"/>
      <c r="AT1526" s="177" t="s">
        <v>181</v>
      </c>
      <c r="AU1526" s="177" t="s">
        <v>97</v>
      </c>
      <c r="AV1526" s="175" t="s">
        <v>97</v>
      </c>
      <c r="AW1526" s="175" t="s">
        <v>39</v>
      </c>
      <c r="AX1526" s="175" t="s">
        <v>84</v>
      </c>
      <c r="AY1526" s="177" t="s">
        <v>170</v>
      </c>
    </row>
    <row r="1527" s="194" customFormat="true" ht="11.25" hidden="false" customHeight="false" outlineLevel="0" collapsed="false">
      <c r="B1527" s="195"/>
      <c r="D1527" s="171" t="s">
        <v>181</v>
      </c>
      <c r="E1527" s="196"/>
      <c r="F1527" s="197" t="s">
        <v>545</v>
      </c>
      <c r="H1527" s="198" t="n">
        <v>205</v>
      </c>
      <c r="I1527" s="199"/>
      <c r="L1527" s="195"/>
      <c r="M1527" s="200"/>
      <c r="T1527" s="201"/>
      <c r="AT1527" s="196" t="s">
        <v>181</v>
      </c>
      <c r="AU1527" s="196" t="s">
        <v>97</v>
      </c>
      <c r="AV1527" s="194" t="s">
        <v>177</v>
      </c>
      <c r="AW1527" s="194" t="s">
        <v>39</v>
      </c>
      <c r="AX1527" s="194" t="s">
        <v>91</v>
      </c>
      <c r="AY1527" s="196" t="s">
        <v>170</v>
      </c>
    </row>
    <row r="1528" s="23" customFormat="true" ht="16.5" hidden="false" customHeight="true" outlineLevel="0" collapsed="false">
      <c r="B1528" s="24"/>
      <c r="C1528" s="184" t="s">
        <v>1934</v>
      </c>
      <c r="D1528" s="184" t="s">
        <v>249</v>
      </c>
      <c r="E1528" s="185" t="s">
        <v>1935</v>
      </c>
      <c r="F1528" s="186" t="s">
        <v>1936</v>
      </c>
      <c r="G1528" s="187" t="s">
        <v>196</v>
      </c>
      <c r="H1528" s="188" t="n">
        <v>209.1</v>
      </c>
      <c r="I1528" s="189"/>
      <c r="J1528" s="190" t="n">
        <f aca="false">ROUND(I1528*H1528,2)</f>
        <v>0</v>
      </c>
      <c r="K1528" s="186" t="s">
        <v>176</v>
      </c>
      <c r="L1528" s="191"/>
      <c r="M1528" s="192"/>
      <c r="N1528" s="193" t="s">
        <v>49</v>
      </c>
      <c r="P1528" s="167" t="n">
        <f aca="false">O1528*H1528</f>
        <v>0</v>
      </c>
      <c r="Q1528" s="167" t="n">
        <v>0.022</v>
      </c>
      <c r="R1528" s="167" t="n">
        <f aca="false">Q1528*H1528</f>
        <v>4.6002</v>
      </c>
      <c r="S1528" s="167" t="n">
        <v>0</v>
      </c>
      <c r="T1528" s="168" t="n">
        <f aca="false">S1528*H1528</f>
        <v>0</v>
      </c>
      <c r="AR1528" s="169" t="s">
        <v>218</v>
      </c>
      <c r="AT1528" s="169" t="s">
        <v>249</v>
      </c>
      <c r="AU1528" s="169" t="s">
        <v>97</v>
      </c>
      <c r="AY1528" s="3" t="s">
        <v>170</v>
      </c>
      <c r="BE1528" s="170" t="n">
        <f aca="false">IF(N1528="základní",J1528,0)</f>
        <v>0</v>
      </c>
      <c r="BF1528" s="170" t="n">
        <f aca="false">IF(N1528="snížená",J1528,0)</f>
        <v>0</v>
      </c>
      <c r="BG1528" s="170" t="n">
        <f aca="false">IF(N1528="zákl. přenesená",J1528,0)</f>
        <v>0</v>
      </c>
      <c r="BH1528" s="170" t="n">
        <f aca="false">IF(N1528="sníž. přenesená",J1528,0)</f>
        <v>0</v>
      </c>
      <c r="BI1528" s="170" t="n">
        <f aca="false">IF(N1528="nulová",J1528,0)</f>
        <v>0</v>
      </c>
      <c r="BJ1528" s="3" t="s">
        <v>91</v>
      </c>
      <c r="BK1528" s="170" t="n">
        <f aca="false">ROUND(I1528*H1528,2)</f>
        <v>0</v>
      </c>
      <c r="BL1528" s="3" t="s">
        <v>177</v>
      </c>
      <c r="BM1528" s="169" t="s">
        <v>1937</v>
      </c>
    </row>
    <row r="1529" s="23" customFormat="true" ht="11.25" hidden="false" customHeight="false" outlineLevel="0" collapsed="false">
      <c r="B1529" s="24"/>
      <c r="D1529" s="171" t="s">
        <v>179</v>
      </c>
      <c r="F1529" s="172" t="s">
        <v>1936</v>
      </c>
      <c r="I1529" s="173"/>
      <c r="L1529" s="24"/>
      <c r="M1529" s="174"/>
      <c r="T1529" s="58"/>
      <c r="AT1529" s="3" t="s">
        <v>179</v>
      </c>
      <c r="AU1529" s="3" t="s">
        <v>97</v>
      </c>
    </row>
    <row r="1530" s="175" customFormat="true" ht="11.25" hidden="false" customHeight="false" outlineLevel="0" collapsed="false">
      <c r="B1530" s="176"/>
      <c r="D1530" s="171" t="s">
        <v>181</v>
      </c>
      <c r="E1530" s="177"/>
      <c r="F1530" s="178" t="s">
        <v>1938</v>
      </c>
      <c r="H1530" s="179" t="n">
        <v>209.1</v>
      </c>
      <c r="I1530" s="180"/>
      <c r="L1530" s="176"/>
      <c r="M1530" s="181"/>
      <c r="T1530" s="182"/>
      <c r="AT1530" s="177" t="s">
        <v>181</v>
      </c>
      <c r="AU1530" s="177" t="s">
        <v>97</v>
      </c>
      <c r="AV1530" s="175" t="s">
        <v>97</v>
      </c>
      <c r="AW1530" s="175" t="s">
        <v>39</v>
      </c>
      <c r="AX1530" s="175" t="s">
        <v>84</v>
      </c>
      <c r="AY1530" s="177" t="s">
        <v>170</v>
      </c>
    </row>
    <row r="1531" s="194" customFormat="true" ht="11.25" hidden="false" customHeight="false" outlineLevel="0" collapsed="false">
      <c r="B1531" s="195"/>
      <c r="D1531" s="171" t="s">
        <v>181</v>
      </c>
      <c r="E1531" s="196"/>
      <c r="F1531" s="197" t="s">
        <v>545</v>
      </c>
      <c r="H1531" s="198" t="n">
        <v>209.1</v>
      </c>
      <c r="I1531" s="199"/>
      <c r="L1531" s="195"/>
      <c r="M1531" s="200"/>
      <c r="T1531" s="201"/>
      <c r="AT1531" s="196" t="s">
        <v>181</v>
      </c>
      <c r="AU1531" s="196" t="s">
        <v>97</v>
      </c>
      <c r="AV1531" s="194" t="s">
        <v>177</v>
      </c>
      <c r="AW1531" s="194" t="s">
        <v>39</v>
      </c>
      <c r="AX1531" s="194" t="s">
        <v>91</v>
      </c>
      <c r="AY1531" s="196" t="s">
        <v>170</v>
      </c>
    </row>
    <row r="1532" s="23" customFormat="true" ht="24.2" hidden="false" customHeight="true" outlineLevel="0" collapsed="false">
      <c r="B1532" s="24"/>
      <c r="C1532" s="158" t="s">
        <v>1939</v>
      </c>
      <c r="D1532" s="158" t="s">
        <v>172</v>
      </c>
      <c r="E1532" s="159" t="s">
        <v>1940</v>
      </c>
      <c r="F1532" s="160" t="s">
        <v>1941</v>
      </c>
      <c r="G1532" s="161" t="s">
        <v>196</v>
      </c>
      <c r="H1532" s="162" t="n">
        <v>275</v>
      </c>
      <c r="I1532" s="163"/>
      <c r="J1532" s="164" t="n">
        <f aca="false">ROUND(I1532*H1532,2)</f>
        <v>0</v>
      </c>
      <c r="K1532" s="160" t="s">
        <v>176</v>
      </c>
      <c r="L1532" s="24"/>
      <c r="M1532" s="165"/>
      <c r="N1532" s="166" t="s">
        <v>49</v>
      </c>
      <c r="P1532" s="167" t="n">
        <f aca="false">O1532*H1532</f>
        <v>0</v>
      </c>
      <c r="Q1532" s="167" t="n">
        <v>0.16849</v>
      </c>
      <c r="R1532" s="167" t="n">
        <f aca="false">Q1532*H1532</f>
        <v>46.33475</v>
      </c>
      <c r="S1532" s="167" t="n">
        <v>0</v>
      </c>
      <c r="T1532" s="168" t="n">
        <f aca="false">S1532*H1532</f>
        <v>0</v>
      </c>
      <c r="AR1532" s="169" t="s">
        <v>177</v>
      </c>
      <c r="AT1532" s="169" t="s">
        <v>172</v>
      </c>
      <c r="AU1532" s="169" t="s">
        <v>97</v>
      </c>
      <c r="AY1532" s="3" t="s">
        <v>170</v>
      </c>
      <c r="BE1532" s="170" t="n">
        <f aca="false">IF(N1532="základní",J1532,0)</f>
        <v>0</v>
      </c>
      <c r="BF1532" s="170" t="n">
        <f aca="false">IF(N1532="snížená",J1532,0)</f>
        <v>0</v>
      </c>
      <c r="BG1532" s="170" t="n">
        <f aca="false">IF(N1532="zákl. přenesená",J1532,0)</f>
        <v>0</v>
      </c>
      <c r="BH1532" s="170" t="n">
        <f aca="false">IF(N1532="sníž. přenesená",J1532,0)</f>
        <v>0</v>
      </c>
      <c r="BI1532" s="170" t="n">
        <f aca="false">IF(N1532="nulová",J1532,0)</f>
        <v>0</v>
      </c>
      <c r="BJ1532" s="3" t="s">
        <v>91</v>
      </c>
      <c r="BK1532" s="170" t="n">
        <f aca="false">ROUND(I1532*H1532,2)</f>
        <v>0</v>
      </c>
      <c r="BL1532" s="3" t="s">
        <v>177</v>
      </c>
      <c r="BM1532" s="169" t="s">
        <v>1942</v>
      </c>
    </row>
    <row r="1533" s="23" customFormat="true" ht="29.25" hidden="false" customHeight="false" outlineLevel="0" collapsed="false">
      <c r="B1533" s="24"/>
      <c r="D1533" s="171" t="s">
        <v>179</v>
      </c>
      <c r="F1533" s="172" t="s">
        <v>1943</v>
      </c>
      <c r="I1533" s="173"/>
      <c r="L1533" s="24"/>
      <c r="M1533" s="174"/>
      <c r="T1533" s="58"/>
      <c r="AT1533" s="3" t="s">
        <v>179</v>
      </c>
      <c r="AU1533" s="3" t="s">
        <v>97</v>
      </c>
    </row>
    <row r="1534" s="205" customFormat="true" ht="11.25" hidden="false" customHeight="false" outlineLevel="0" collapsed="false">
      <c r="B1534" s="206"/>
      <c r="D1534" s="171" t="s">
        <v>181</v>
      </c>
      <c r="E1534" s="207"/>
      <c r="F1534" s="208" t="s">
        <v>1944</v>
      </c>
      <c r="H1534" s="207"/>
      <c r="I1534" s="209"/>
      <c r="L1534" s="206"/>
      <c r="M1534" s="210"/>
      <c r="T1534" s="211"/>
      <c r="AT1534" s="207" t="s">
        <v>181</v>
      </c>
      <c r="AU1534" s="207" t="s">
        <v>97</v>
      </c>
      <c r="AV1534" s="205" t="s">
        <v>91</v>
      </c>
      <c r="AW1534" s="205" t="s">
        <v>39</v>
      </c>
      <c r="AX1534" s="205" t="s">
        <v>84</v>
      </c>
      <c r="AY1534" s="207" t="s">
        <v>170</v>
      </c>
    </row>
    <row r="1535" s="175" customFormat="true" ht="11.25" hidden="false" customHeight="false" outlineLevel="0" collapsed="false">
      <c r="B1535" s="176"/>
      <c r="D1535" s="171" t="s">
        <v>181</v>
      </c>
      <c r="E1535" s="177"/>
      <c r="F1535" s="178" t="s">
        <v>1945</v>
      </c>
      <c r="H1535" s="179" t="n">
        <v>275</v>
      </c>
      <c r="I1535" s="180"/>
      <c r="L1535" s="176"/>
      <c r="M1535" s="181"/>
      <c r="T1535" s="182"/>
      <c r="AT1535" s="177" t="s">
        <v>181</v>
      </c>
      <c r="AU1535" s="177" t="s">
        <v>97</v>
      </c>
      <c r="AV1535" s="175" t="s">
        <v>97</v>
      </c>
      <c r="AW1535" s="175" t="s">
        <v>39</v>
      </c>
      <c r="AX1535" s="175" t="s">
        <v>84</v>
      </c>
      <c r="AY1535" s="177" t="s">
        <v>170</v>
      </c>
    </row>
    <row r="1536" s="194" customFormat="true" ht="11.25" hidden="false" customHeight="false" outlineLevel="0" collapsed="false">
      <c r="B1536" s="195"/>
      <c r="D1536" s="171" t="s">
        <v>181</v>
      </c>
      <c r="E1536" s="196"/>
      <c r="F1536" s="197" t="s">
        <v>545</v>
      </c>
      <c r="H1536" s="198" t="n">
        <v>275</v>
      </c>
      <c r="I1536" s="199"/>
      <c r="L1536" s="195"/>
      <c r="M1536" s="200"/>
      <c r="T1536" s="201"/>
      <c r="AT1536" s="196" t="s">
        <v>181</v>
      </c>
      <c r="AU1536" s="196" t="s">
        <v>97</v>
      </c>
      <c r="AV1536" s="194" t="s">
        <v>177</v>
      </c>
      <c r="AW1536" s="194" t="s">
        <v>39</v>
      </c>
      <c r="AX1536" s="194" t="s">
        <v>91</v>
      </c>
      <c r="AY1536" s="196" t="s">
        <v>170</v>
      </c>
    </row>
    <row r="1537" s="23" customFormat="true" ht="24.2" hidden="false" customHeight="true" outlineLevel="0" collapsed="false">
      <c r="B1537" s="24"/>
      <c r="C1537" s="158" t="s">
        <v>1946</v>
      </c>
      <c r="D1537" s="158" t="s">
        <v>172</v>
      </c>
      <c r="E1537" s="159" t="s">
        <v>1947</v>
      </c>
      <c r="F1537" s="160" t="s">
        <v>1948</v>
      </c>
      <c r="G1537" s="161" t="s">
        <v>196</v>
      </c>
      <c r="H1537" s="162" t="n">
        <v>491.7</v>
      </c>
      <c r="I1537" s="163"/>
      <c r="J1537" s="164" t="n">
        <f aca="false">ROUND(I1537*H1537,2)</f>
        <v>0</v>
      </c>
      <c r="K1537" s="160" t="s">
        <v>176</v>
      </c>
      <c r="L1537" s="24"/>
      <c r="M1537" s="165"/>
      <c r="N1537" s="166" t="s">
        <v>49</v>
      </c>
      <c r="P1537" s="167" t="n">
        <f aca="false">O1537*H1537</f>
        <v>0</v>
      </c>
      <c r="Q1537" s="167" t="n">
        <v>0</v>
      </c>
      <c r="R1537" s="167" t="n">
        <f aca="false">Q1537*H1537</f>
        <v>0</v>
      </c>
      <c r="S1537" s="167" t="n">
        <v>0</v>
      </c>
      <c r="T1537" s="168" t="n">
        <f aca="false">S1537*H1537</f>
        <v>0</v>
      </c>
      <c r="AR1537" s="169" t="s">
        <v>177</v>
      </c>
      <c r="AT1537" s="169" t="s">
        <v>172</v>
      </c>
      <c r="AU1537" s="169" t="s">
        <v>97</v>
      </c>
      <c r="AY1537" s="3" t="s">
        <v>170</v>
      </c>
      <c r="BE1537" s="170" t="n">
        <f aca="false">IF(N1537="základní",J1537,0)</f>
        <v>0</v>
      </c>
      <c r="BF1537" s="170" t="n">
        <f aca="false">IF(N1537="snížená",J1537,0)</f>
        <v>0</v>
      </c>
      <c r="BG1537" s="170" t="n">
        <f aca="false">IF(N1537="zákl. přenesená",J1537,0)</f>
        <v>0</v>
      </c>
      <c r="BH1537" s="170" t="n">
        <f aca="false">IF(N1537="sníž. přenesená",J1537,0)</f>
        <v>0</v>
      </c>
      <c r="BI1537" s="170" t="n">
        <f aca="false">IF(N1537="nulová",J1537,0)</f>
        <v>0</v>
      </c>
      <c r="BJ1537" s="3" t="s">
        <v>91</v>
      </c>
      <c r="BK1537" s="170" t="n">
        <f aca="false">ROUND(I1537*H1537,2)</f>
        <v>0</v>
      </c>
      <c r="BL1537" s="3" t="s">
        <v>177</v>
      </c>
      <c r="BM1537" s="169" t="s">
        <v>1949</v>
      </c>
    </row>
    <row r="1538" s="23" customFormat="true" ht="19.5" hidden="false" customHeight="false" outlineLevel="0" collapsed="false">
      <c r="B1538" s="24"/>
      <c r="D1538" s="171" t="s">
        <v>179</v>
      </c>
      <c r="F1538" s="172" t="s">
        <v>1950</v>
      </c>
      <c r="I1538" s="173"/>
      <c r="L1538" s="24"/>
      <c r="M1538" s="174"/>
      <c r="T1538" s="58"/>
      <c r="AT1538" s="3" t="s">
        <v>179</v>
      </c>
      <c r="AU1538" s="3" t="s">
        <v>97</v>
      </c>
    </row>
    <row r="1539" s="175" customFormat="true" ht="11.25" hidden="false" customHeight="false" outlineLevel="0" collapsed="false">
      <c r="B1539" s="176"/>
      <c r="D1539" s="171" t="s">
        <v>181</v>
      </c>
      <c r="E1539" s="177"/>
      <c r="F1539" s="178" t="s">
        <v>1951</v>
      </c>
      <c r="H1539" s="179" t="n">
        <v>491.7</v>
      </c>
      <c r="I1539" s="180"/>
      <c r="L1539" s="176"/>
      <c r="M1539" s="181"/>
      <c r="T1539" s="182"/>
      <c r="AT1539" s="177" t="s">
        <v>181</v>
      </c>
      <c r="AU1539" s="177" t="s">
        <v>97</v>
      </c>
      <c r="AV1539" s="175" t="s">
        <v>97</v>
      </c>
      <c r="AW1539" s="175" t="s">
        <v>39</v>
      </c>
      <c r="AX1539" s="175" t="s">
        <v>84</v>
      </c>
      <c r="AY1539" s="177" t="s">
        <v>170</v>
      </c>
    </row>
    <row r="1540" s="194" customFormat="true" ht="11.25" hidden="false" customHeight="false" outlineLevel="0" collapsed="false">
      <c r="B1540" s="195"/>
      <c r="D1540" s="171" t="s">
        <v>181</v>
      </c>
      <c r="E1540" s="196"/>
      <c r="F1540" s="197" t="s">
        <v>545</v>
      </c>
      <c r="H1540" s="198" t="n">
        <v>491.7</v>
      </c>
      <c r="I1540" s="199"/>
      <c r="L1540" s="195"/>
      <c r="M1540" s="200"/>
      <c r="T1540" s="201"/>
      <c r="AT1540" s="196" t="s">
        <v>181</v>
      </c>
      <c r="AU1540" s="196" t="s">
        <v>97</v>
      </c>
      <c r="AV1540" s="194" t="s">
        <v>177</v>
      </c>
      <c r="AW1540" s="194" t="s">
        <v>39</v>
      </c>
      <c r="AX1540" s="194" t="s">
        <v>91</v>
      </c>
      <c r="AY1540" s="196" t="s">
        <v>170</v>
      </c>
    </row>
    <row r="1541" s="23" customFormat="true" ht="16.5" hidden="false" customHeight="true" outlineLevel="0" collapsed="false">
      <c r="B1541" s="24"/>
      <c r="C1541" s="158" t="s">
        <v>1952</v>
      </c>
      <c r="D1541" s="158" t="s">
        <v>172</v>
      </c>
      <c r="E1541" s="159" t="s">
        <v>1953</v>
      </c>
      <c r="F1541" s="160" t="s">
        <v>1954</v>
      </c>
      <c r="G1541" s="161" t="s">
        <v>196</v>
      </c>
      <c r="H1541" s="162" t="n">
        <v>491.7</v>
      </c>
      <c r="I1541" s="163"/>
      <c r="J1541" s="164" t="n">
        <f aca="false">ROUND(I1541*H1541,2)</f>
        <v>0</v>
      </c>
      <c r="K1541" s="160" t="s">
        <v>176</v>
      </c>
      <c r="L1541" s="24"/>
      <c r="M1541" s="165"/>
      <c r="N1541" s="166" t="s">
        <v>49</v>
      </c>
      <c r="P1541" s="167" t="n">
        <f aca="false">O1541*H1541</f>
        <v>0</v>
      </c>
      <c r="Q1541" s="167" t="n">
        <v>0</v>
      </c>
      <c r="R1541" s="167" t="n">
        <f aca="false">Q1541*H1541</f>
        <v>0</v>
      </c>
      <c r="S1541" s="167" t="n">
        <v>0</v>
      </c>
      <c r="T1541" s="168" t="n">
        <f aca="false">S1541*H1541</f>
        <v>0</v>
      </c>
      <c r="AR1541" s="169" t="s">
        <v>177</v>
      </c>
      <c r="AT1541" s="169" t="s">
        <v>172</v>
      </c>
      <c r="AU1541" s="169" t="s">
        <v>97</v>
      </c>
      <c r="AY1541" s="3" t="s">
        <v>170</v>
      </c>
      <c r="BE1541" s="170" t="n">
        <f aca="false">IF(N1541="základní",J1541,0)</f>
        <v>0</v>
      </c>
      <c r="BF1541" s="170" t="n">
        <f aca="false">IF(N1541="snížená",J1541,0)</f>
        <v>0</v>
      </c>
      <c r="BG1541" s="170" t="n">
        <f aca="false">IF(N1541="zákl. přenesená",J1541,0)</f>
        <v>0</v>
      </c>
      <c r="BH1541" s="170" t="n">
        <f aca="false">IF(N1541="sníž. přenesená",J1541,0)</f>
        <v>0</v>
      </c>
      <c r="BI1541" s="170" t="n">
        <f aca="false">IF(N1541="nulová",J1541,0)</f>
        <v>0</v>
      </c>
      <c r="BJ1541" s="3" t="s">
        <v>91</v>
      </c>
      <c r="BK1541" s="170" t="n">
        <f aca="false">ROUND(I1541*H1541,2)</f>
        <v>0</v>
      </c>
      <c r="BL1541" s="3" t="s">
        <v>177</v>
      </c>
      <c r="BM1541" s="169" t="s">
        <v>1955</v>
      </c>
    </row>
    <row r="1542" s="23" customFormat="true" ht="19.5" hidden="false" customHeight="false" outlineLevel="0" collapsed="false">
      <c r="B1542" s="24"/>
      <c r="D1542" s="171" t="s">
        <v>179</v>
      </c>
      <c r="F1542" s="172" t="s">
        <v>1956</v>
      </c>
      <c r="I1542" s="173"/>
      <c r="L1542" s="24"/>
      <c r="M1542" s="174"/>
      <c r="T1542" s="58"/>
      <c r="AT1542" s="3" t="s">
        <v>179</v>
      </c>
      <c r="AU1542" s="3" t="s">
        <v>97</v>
      </c>
    </row>
    <row r="1543" s="175" customFormat="true" ht="11.25" hidden="false" customHeight="false" outlineLevel="0" collapsed="false">
      <c r="B1543" s="176"/>
      <c r="D1543" s="171" t="s">
        <v>181</v>
      </c>
      <c r="E1543" s="177"/>
      <c r="F1543" s="178" t="s">
        <v>1951</v>
      </c>
      <c r="H1543" s="179" t="n">
        <v>491.7</v>
      </c>
      <c r="I1543" s="180"/>
      <c r="L1543" s="176"/>
      <c r="M1543" s="181"/>
      <c r="T1543" s="182"/>
      <c r="AT1543" s="177" t="s">
        <v>181</v>
      </c>
      <c r="AU1543" s="177" t="s">
        <v>97</v>
      </c>
      <c r="AV1543" s="175" t="s">
        <v>97</v>
      </c>
      <c r="AW1543" s="175" t="s">
        <v>39</v>
      </c>
      <c r="AX1543" s="175" t="s">
        <v>84</v>
      </c>
      <c r="AY1543" s="177" t="s">
        <v>170</v>
      </c>
    </row>
    <row r="1544" s="194" customFormat="true" ht="11.25" hidden="false" customHeight="false" outlineLevel="0" collapsed="false">
      <c r="B1544" s="195"/>
      <c r="D1544" s="171" t="s">
        <v>181</v>
      </c>
      <c r="E1544" s="196"/>
      <c r="F1544" s="197" t="s">
        <v>545</v>
      </c>
      <c r="H1544" s="198" t="n">
        <v>491.7</v>
      </c>
      <c r="I1544" s="199"/>
      <c r="L1544" s="195"/>
      <c r="M1544" s="200"/>
      <c r="T1544" s="201"/>
      <c r="AT1544" s="196" t="s">
        <v>181</v>
      </c>
      <c r="AU1544" s="196" t="s">
        <v>97</v>
      </c>
      <c r="AV1544" s="194" t="s">
        <v>177</v>
      </c>
      <c r="AW1544" s="194" t="s">
        <v>39</v>
      </c>
      <c r="AX1544" s="194" t="s">
        <v>91</v>
      </c>
      <c r="AY1544" s="196" t="s">
        <v>170</v>
      </c>
    </row>
    <row r="1545" s="23" customFormat="true" ht="21.75" hidden="false" customHeight="true" outlineLevel="0" collapsed="false">
      <c r="B1545" s="24"/>
      <c r="C1545" s="158" t="s">
        <v>1957</v>
      </c>
      <c r="D1545" s="158" t="s">
        <v>172</v>
      </c>
      <c r="E1545" s="159" t="s">
        <v>1958</v>
      </c>
      <c r="F1545" s="160" t="s">
        <v>1959</v>
      </c>
      <c r="G1545" s="161" t="s">
        <v>196</v>
      </c>
      <c r="H1545" s="162" t="n">
        <v>10</v>
      </c>
      <c r="I1545" s="163"/>
      <c r="J1545" s="164" t="n">
        <f aca="false">ROUND(I1545*H1545,2)</f>
        <v>0</v>
      </c>
      <c r="K1545" s="160"/>
      <c r="L1545" s="24"/>
      <c r="M1545" s="165"/>
      <c r="N1545" s="166" t="s">
        <v>49</v>
      </c>
      <c r="P1545" s="167" t="n">
        <f aca="false">O1545*H1545</f>
        <v>0</v>
      </c>
      <c r="Q1545" s="167" t="n">
        <v>2E-005</v>
      </c>
      <c r="R1545" s="167" t="n">
        <f aca="false">Q1545*H1545</f>
        <v>0.0002</v>
      </c>
      <c r="S1545" s="167" t="n">
        <v>0</v>
      </c>
      <c r="T1545" s="168" t="n">
        <f aca="false">S1545*H1545</f>
        <v>0</v>
      </c>
      <c r="AR1545" s="169" t="s">
        <v>177</v>
      </c>
      <c r="AT1545" s="169" t="s">
        <v>172</v>
      </c>
      <c r="AU1545" s="169" t="s">
        <v>97</v>
      </c>
      <c r="AY1545" s="3" t="s">
        <v>170</v>
      </c>
      <c r="BE1545" s="170" t="n">
        <f aca="false">IF(N1545="základní",J1545,0)</f>
        <v>0</v>
      </c>
      <c r="BF1545" s="170" t="n">
        <f aca="false">IF(N1545="snížená",J1545,0)</f>
        <v>0</v>
      </c>
      <c r="BG1545" s="170" t="n">
        <f aca="false">IF(N1545="zákl. přenesená",J1545,0)</f>
        <v>0</v>
      </c>
      <c r="BH1545" s="170" t="n">
        <f aca="false">IF(N1545="sníž. přenesená",J1545,0)</f>
        <v>0</v>
      </c>
      <c r="BI1545" s="170" t="n">
        <f aca="false">IF(N1545="nulová",J1545,0)</f>
        <v>0</v>
      </c>
      <c r="BJ1545" s="3" t="s">
        <v>91</v>
      </c>
      <c r="BK1545" s="170" t="n">
        <f aca="false">ROUND(I1545*H1545,2)</f>
        <v>0</v>
      </c>
      <c r="BL1545" s="3" t="s">
        <v>177</v>
      </c>
      <c r="BM1545" s="169" t="s">
        <v>1960</v>
      </c>
    </row>
    <row r="1546" s="23" customFormat="true" ht="19.5" hidden="false" customHeight="false" outlineLevel="0" collapsed="false">
      <c r="B1546" s="24"/>
      <c r="D1546" s="171" t="s">
        <v>179</v>
      </c>
      <c r="F1546" s="172" t="s">
        <v>1961</v>
      </c>
      <c r="I1546" s="173"/>
      <c r="L1546" s="24"/>
      <c r="M1546" s="174"/>
      <c r="T1546" s="58"/>
      <c r="AT1546" s="3" t="s">
        <v>179</v>
      </c>
      <c r="AU1546" s="3" t="s">
        <v>97</v>
      </c>
    </row>
    <row r="1547" s="205" customFormat="true" ht="11.25" hidden="false" customHeight="false" outlineLevel="0" collapsed="false">
      <c r="B1547" s="206"/>
      <c r="D1547" s="171" t="s">
        <v>181</v>
      </c>
      <c r="E1547" s="207"/>
      <c r="F1547" s="208" t="s">
        <v>732</v>
      </c>
      <c r="H1547" s="207"/>
      <c r="I1547" s="209"/>
      <c r="L1547" s="206"/>
      <c r="M1547" s="210"/>
      <c r="T1547" s="211"/>
      <c r="AT1547" s="207" t="s">
        <v>181</v>
      </c>
      <c r="AU1547" s="207" t="s">
        <v>97</v>
      </c>
      <c r="AV1547" s="205" t="s">
        <v>91</v>
      </c>
      <c r="AW1547" s="205" t="s">
        <v>39</v>
      </c>
      <c r="AX1547" s="205" t="s">
        <v>84</v>
      </c>
      <c r="AY1547" s="207" t="s">
        <v>170</v>
      </c>
    </row>
    <row r="1548" s="175" customFormat="true" ht="11.25" hidden="false" customHeight="false" outlineLevel="0" collapsed="false">
      <c r="B1548" s="176"/>
      <c r="D1548" s="171" t="s">
        <v>181</v>
      </c>
      <c r="E1548" s="177"/>
      <c r="F1548" s="178" t="s">
        <v>1962</v>
      </c>
      <c r="H1548" s="179" t="n">
        <v>10</v>
      </c>
      <c r="I1548" s="180"/>
      <c r="L1548" s="176"/>
      <c r="M1548" s="181"/>
      <c r="T1548" s="182"/>
      <c r="AT1548" s="177" t="s">
        <v>181</v>
      </c>
      <c r="AU1548" s="177" t="s">
        <v>97</v>
      </c>
      <c r="AV1548" s="175" t="s">
        <v>97</v>
      </c>
      <c r="AW1548" s="175" t="s">
        <v>39</v>
      </c>
      <c r="AX1548" s="175" t="s">
        <v>84</v>
      </c>
      <c r="AY1548" s="177" t="s">
        <v>170</v>
      </c>
    </row>
    <row r="1549" s="194" customFormat="true" ht="11.25" hidden="false" customHeight="false" outlineLevel="0" collapsed="false">
      <c r="B1549" s="195"/>
      <c r="D1549" s="171" t="s">
        <v>181</v>
      </c>
      <c r="E1549" s="196"/>
      <c r="F1549" s="197" t="s">
        <v>545</v>
      </c>
      <c r="H1549" s="198" t="n">
        <v>10</v>
      </c>
      <c r="I1549" s="199"/>
      <c r="L1549" s="195"/>
      <c r="M1549" s="200"/>
      <c r="T1549" s="201"/>
      <c r="AT1549" s="196" t="s">
        <v>181</v>
      </c>
      <c r="AU1549" s="196" t="s">
        <v>97</v>
      </c>
      <c r="AV1549" s="194" t="s">
        <v>177</v>
      </c>
      <c r="AW1549" s="194" t="s">
        <v>39</v>
      </c>
      <c r="AX1549" s="194" t="s">
        <v>91</v>
      </c>
      <c r="AY1549" s="196" t="s">
        <v>170</v>
      </c>
    </row>
    <row r="1550" s="23" customFormat="true" ht="21.75" hidden="false" customHeight="true" outlineLevel="0" collapsed="false">
      <c r="B1550" s="24"/>
      <c r="C1550" s="158" t="s">
        <v>1963</v>
      </c>
      <c r="D1550" s="158" t="s">
        <v>172</v>
      </c>
      <c r="E1550" s="159" t="s">
        <v>531</v>
      </c>
      <c r="F1550" s="160" t="s">
        <v>532</v>
      </c>
      <c r="G1550" s="161" t="s">
        <v>196</v>
      </c>
      <c r="H1550" s="162" t="n">
        <v>275</v>
      </c>
      <c r="I1550" s="163"/>
      <c r="J1550" s="164" t="n">
        <f aca="false">ROUND(I1550*H1550,2)</f>
        <v>0</v>
      </c>
      <c r="K1550" s="160" t="s">
        <v>176</v>
      </c>
      <c r="L1550" s="24"/>
      <c r="M1550" s="165"/>
      <c r="N1550" s="166" t="s">
        <v>49</v>
      </c>
      <c r="P1550" s="167" t="n">
        <f aca="false">O1550*H1550</f>
        <v>0</v>
      </c>
      <c r="Q1550" s="167" t="n">
        <v>0</v>
      </c>
      <c r="R1550" s="167" t="n">
        <f aca="false">Q1550*H1550</f>
        <v>0</v>
      </c>
      <c r="S1550" s="167" t="n">
        <v>0</v>
      </c>
      <c r="T1550" s="168" t="n">
        <f aca="false">S1550*H1550</f>
        <v>0</v>
      </c>
      <c r="AR1550" s="169" t="s">
        <v>177</v>
      </c>
      <c r="AT1550" s="169" t="s">
        <v>172</v>
      </c>
      <c r="AU1550" s="169" t="s">
        <v>97</v>
      </c>
      <c r="AY1550" s="3" t="s">
        <v>170</v>
      </c>
      <c r="BE1550" s="170" t="n">
        <f aca="false">IF(N1550="základní",J1550,0)</f>
        <v>0</v>
      </c>
      <c r="BF1550" s="170" t="n">
        <f aca="false">IF(N1550="snížená",J1550,0)</f>
        <v>0</v>
      </c>
      <c r="BG1550" s="170" t="n">
        <f aca="false">IF(N1550="zákl. přenesená",J1550,0)</f>
        <v>0</v>
      </c>
      <c r="BH1550" s="170" t="n">
        <f aca="false">IF(N1550="sníž. přenesená",J1550,0)</f>
        <v>0</v>
      </c>
      <c r="BI1550" s="170" t="n">
        <f aca="false">IF(N1550="nulová",J1550,0)</f>
        <v>0</v>
      </c>
      <c r="BJ1550" s="3" t="s">
        <v>91</v>
      </c>
      <c r="BK1550" s="170" t="n">
        <f aca="false">ROUND(I1550*H1550,2)</f>
        <v>0</v>
      </c>
      <c r="BL1550" s="3" t="s">
        <v>177</v>
      </c>
      <c r="BM1550" s="169" t="s">
        <v>1964</v>
      </c>
    </row>
    <row r="1551" s="23" customFormat="true" ht="39" hidden="false" customHeight="false" outlineLevel="0" collapsed="false">
      <c r="B1551" s="24"/>
      <c r="D1551" s="171" t="s">
        <v>179</v>
      </c>
      <c r="F1551" s="172" t="s">
        <v>534</v>
      </c>
      <c r="I1551" s="173"/>
      <c r="L1551" s="24"/>
      <c r="M1551" s="174"/>
      <c r="T1551" s="58"/>
      <c r="AT1551" s="3" t="s">
        <v>179</v>
      </c>
      <c r="AU1551" s="3" t="s">
        <v>97</v>
      </c>
    </row>
    <row r="1552" s="205" customFormat="true" ht="11.25" hidden="false" customHeight="false" outlineLevel="0" collapsed="false">
      <c r="B1552" s="206"/>
      <c r="D1552" s="171" t="s">
        <v>181</v>
      </c>
      <c r="E1552" s="207"/>
      <c r="F1552" s="208" t="s">
        <v>732</v>
      </c>
      <c r="H1552" s="207"/>
      <c r="I1552" s="209"/>
      <c r="L1552" s="206"/>
      <c r="M1552" s="210"/>
      <c r="T1552" s="211"/>
      <c r="AT1552" s="207" t="s">
        <v>181</v>
      </c>
      <c r="AU1552" s="207" t="s">
        <v>97</v>
      </c>
      <c r="AV1552" s="205" t="s">
        <v>91</v>
      </c>
      <c r="AW1552" s="205" t="s">
        <v>39</v>
      </c>
      <c r="AX1552" s="205" t="s">
        <v>84</v>
      </c>
      <c r="AY1552" s="207" t="s">
        <v>170</v>
      </c>
    </row>
    <row r="1553" s="175" customFormat="true" ht="11.25" hidden="false" customHeight="false" outlineLevel="0" collapsed="false">
      <c r="B1553" s="176"/>
      <c r="D1553" s="171" t="s">
        <v>181</v>
      </c>
      <c r="E1553" s="177"/>
      <c r="F1553" s="178" t="s">
        <v>778</v>
      </c>
      <c r="H1553" s="179" t="n">
        <v>275</v>
      </c>
      <c r="I1553" s="180"/>
      <c r="L1553" s="176"/>
      <c r="M1553" s="181"/>
      <c r="T1553" s="182"/>
      <c r="AT1553" s="177" t="s">
        <v>181</v>
      </c>
      <c r="AU1553" s="177" t="s">
        <v>97</v>
      </c>
      <c r="AV1553" s="175" t="s">
        <v>97</v>
      </c>
      <c r="AW1553" s="175" t="s">
        <v>39</v>
      </c>
      <c r="AX1553" s="175" t="s">
        <v>84</v>
      </c>
      <c r="AY1553" s="177" t="s">
        <v>170</v>
      </c>
    </row>
    <row r="1554" s="194" customFormat="true" ht="11.25" hidden="false" customHeight="false" outlineLevel="0" collapsed="false">
      <c r="B1554" s="195"/>
      <c r="D1554" s="171" t="s">
        <v>181</v>
      </c>
      <c r="E1554" s="196"/>
      <c r="F1554" s="197" t="s">
        <v>545</v>
      </c>
      <c r="H1554" s="198" t="n">
        <v>275</v>
      </c>
      <c r="I1554" s="199"/>
      <c r="L1554" s="195"/>
      <c r="M1554" s="200"/>
      <c r="T1554" s="201"/>
      <c r="AT1554" s="196" t="s">
        <v>181</v>
      </c>
      <c r="AU1554" s="196" t="s">
        <v>97</v>
      </c>
      <c r="AV1554" s="194" t="s">
        <v>177</v>
      </c>
      <c r="AW1554" s="194" t="s">
        <v>39</v>
      </c>
      <c r="AX1554" s="194" t="s">
        <v>91</v>
      </c>
      <c r="AY1554" s="196" t="s">
        <v>170</v>
      </c>
    </row>
    <row r="1555" s="23" customFormat="true" ht="24.2" hidden="false" customHeight="true" outlineLevel="0" collapsed="false">
      <c r="B1555" s="24"/>
      <c r="C1555" s="158" t="s">
        <v>1965</v>
      </c>
      <c r="D1555" s="158" t="s">
        <v>172</v>
      </c>
      <c r="E1555" s="159" t="s">
        <v>1966</v>
      </c>
      <c r="F1555" s="160" t="s">
        <v>1967</v>
      </c>
      <c r="G1555" s="161" t="s">
        <v>175</v>
      </c>
      <c r="H1555" s="162" t="n">
        <v>170</v>
      </c>
      <c r="I1555" s="163"/>
      <c r="J1555" s="164" t="n">
        <f aca="false">ROUND(I1555*H1555,2)</f>
        <v>0</v>
      </c>
      <c r="K1555" s="160" t="s">
        <v>176</v>
      </c>
      <c r="L1555" s="24"/>
      <c r="M1555" s="165"/>
      <c r="N1555" s="166" t="s">
        <v>49</v>
      </c>
      <c r="P1555" s="167" t="n">
        <f aca="false">O1555*H1555</f>
        <v>0</v>
      </c>
      <c r="Q1555" s="167" t="n">
        <v>0</v>
      </c>
      <c r="R1555" s="167" t="n">
        <f aca="false">Q1555*H1555</f>
        <v>0</v>
      </c>
      <c r="S1555" s="167" t="n">
        <v>0</v>
      </c>
      <c r="T1555" s="168" t="n">
        <f aca="false">S1555*H1555</f>
        <v>0</v>
      </c>
      <c r="AR1555" s="169" t="s">
        <v>177</v>
      </c>
      <c r="AT1555" s="169" t="s">
        <v>172</v>
      </c>
      <c r="AU1555" s="169" t="s">
        <v>97</v>
      </c>
      <c r="AY1555" s="3" t="s">
        <v>170</v>
      </c>
      <c r="BE1555" s="170" t="n">
        <f aca="false">IF(N1555="základní",J1555,0)</f>
        <v>0</v>
      </c>
      <c r="BF1555" s="170" t="n">
        <f aca="false">IF(N1555="snížená",J1555,0)</f>
        <v>0</v>
      </c>
      <c r="BG1555" s="170" t="n">
        <f aca="false">IF(N1555="zákl. přenesená",J1555,0)</f>
        <v>0</v>
      </c>
      <c r="BH1555" s="170" t="n">
        <f aca="false">IF(N1555="sníž. přenesená",J1555,0)</f>
        <v>0</v>
      </c>
      <c r="BI1555" s="170" t="n">
        <f aca="false">IF(N1555="nulová",J1555,0)</f>
        <v>0</v>
      </c>
      <c r="BJ1555" s="3" t="s">
        <v>91</v>
      </c>
      <c r="BK1555" s="170" t="n">
        <f aca="false">ROUND(I1555*H1555,2)</f>
        <v>0</v>
      </c>
      <c r="BL1555" s="3" t="s">
        <v>177</v>
      </c>
      <c r="BM1555" s="169" t="s">
        <v>1968</v>
      </c>
    </row>
    <row r="1556" s="23" customFormat="true" ht="39" hidden="false" customHeight="false" outlineLevel="0" collapsed="false">
      <c r="B1556" s="24"/>
      <c r="D1556" s="171" t="s">
        <v>179</v>
      </c>
      <c r="F1556" s="172" t="s">
        <v>1969</v>
      </c>
      <c r="I1556" s="173"/>
      <c r="L1556" s="24"/>
      <c r="M1556" s="174"/>
      <c r="T1556" s="58"/>
      <c r="AT1556" s="3" t="s">
        <v>179</v>
      </c>
      <c r="AU1556" s="3" t="s">
        <v>97</v>
      </c>
    </row>
    <row r="1557" s="205" customFormat="true" ht="11.25" hidden="false" customHeight="false" outlineLevel="0" collapsed="false">
      <c r="B1557" s="206"/>
      <c r="D1557" s="171" t="s">
        <v>181</v>
      </c>
      <c r="E1557" s="207"/>
      <c r="F1557" s="208" t="s">
        <v>732</v>
      </c>
      <c r="H1557" s="207"/>
      <c r="I1557" s="209"/>
      <c r="L1557" s="206"/>
      <c r="M1557" s="210"/>
      <c r="T1557" s="211"/>
      <c r="AT1557" s="207" t="s">
        <v>181</v>
      </c>
      <c r="AU1557" s="207" t="s">
        <v>97</v>
      </c>
      <c r="AV1557" s="205" t="s">
        <v>91</v>
      </c>
      <c r="AW1557" s="205" t="s">
        <v>39</v>
      </c>
      <c r="AX1557" s="205" t="s">
        <v>84</v>
      </c>
      <c r="AY1557" s="207" t="s">
        <v>170</v>
      </c>
    </row>
    <row r="1558" s="175" customFormat="true" ht="11.25" hidden="false" customHeight="false" outlineLevel="0" collapsed="false">
      <c r="B1558" s="176"/>
      <c r="D1558" s="171" t="s">
        <v>181</v>
      </c>
      <c r="E1558" s="177"/>
      <c r="F1558" s="178" t="s">
        <v>749</v>
      </c>
      <c r="H1558" s="179" t="n">
        <v>170</v>
      </c>
      <c r="I1558" s="180"/>
      <c r="L1558" s="176"/>
      <c r="M1558" s="181"/>
      <c r="T1558" s="182"/>
      <c r="AT1558" s="177" t="s">
        <v>181</v>
      </c>
      <c r="AU1558" s="177" t="s">
        <v>97</v>
      </c>
      <c r="AV1558" s="175" t="s">
        <v>97</v>
      </c>
      <c r="AW1558" s="175" t="s">
        <v>39</v>
      </c>
      <c r="AX1558" s="175" t="s">
        <v>84</v>
      </c>
      <c r="AY1558" s="177" t="s">
        <v>170</v>
      </c>
    </row>
    <row r="1559" s="194" customFormat="true" ht="11.25" hidden="false" customHeight="false" outlineLevel="0" collapsed="false">
      <c r="B1559" s="195"/>
      <c r="D1559" s="171" t="s">
        <v>181</v>
      </c>
      <c r="E1559" s="196"/>
      <c r="F1559" s="197" t="s">
        <v>545</v>
      </c>
      <c r="H1559" s="198" t="n">
        <v>170</v>
      </c>
      <c r="I1559" s="199"/>
      <c r="L1559" s="195"/>
      <c r="M1559" s="200"/>
      <c r="T1559" s="201"/>
      <c r="AT1559" s="196" t="s">
        <v>181</v>
      </c>
      <c r="AU1559" s="196" t="s">
        <v>97</v>
      </c>
      <c r="AV1559" s="194" t="s">
        <v>177</v>
      </c>
      <c r="AW1559" s="194" t="s">
        <v>39</v>
      </c>
      <c r="AX1559" s="194" t="s">
        <v>91</v>
      </c>
      <c r="AY1559" s="196" t="s">
        <v>170</v>
      </c>
    </row>
    <row r="1560" s="23" customFormat="true" ht="24.2" hidden="false" customHeight="true" outlineLevel="0" collapsed="false">
      <c r="B1560" s="24"/>
      <c r="C1560" s="158" t="s">
        <v>1970</v>
      </c>
      <c r="D1560" s="158" t="s">
        <v>172</v>
      </c>
      <c r="E1560" s="159" t="s">
        <v>1971</v>
      </c>
      <c r="F1560" s="160" t="s">
        <v>1972</v>
      </c>
      <c r="G1560" s="161" t="s">
        <v>175</v>
      </c>
      <c r="H1560" s="162" t="n">
        <v>20.5</v>
      </c>
      <c r="I1560" s="163"/>
      <c r="J1560" s="164" t="n">
        <f aca="false">ROUND(I1560*H1560,2)</f>
        <v>0</v>
      </c>
      <c r="K1560" s="160" t="s">
        <v>176</v>
      </c>
      <c r="L1560" s="24"/>
      <c r="M1560" s="165"/>
      <c r="N1560" s="166" t="s">
        <v>49</v>
      </c>
      <c r="P1560" s="167" t="n">
        <f aca="false">O1560*H1560</f>
        <v>0</v>
      </c>
      <c r="Q1560" s="167" t="n">
        <v>0</v>
      </c>
      <c r="R1560" s="167" t="n">
        <f aca="false">Q1560*H1560</f>
        <v>0</v>
      </c>
      <c r="S1560" s="167" t="n">
        <v>0</v>
      </c>
      <c r="T1560" s="168" t="n">
        <f aca="false">S1560*H1560</f>
        <v>0</v>
      </c>
      <c r="AR1560" s="169" t="s">
        <v>177</v>
      </c>
      <c r="AT1560" s="169" t="s">
        <v>172</v>
      </c>
      <c r="AU1560" s="169" t="s">
        <v>97</v>
      </c>
      <c r="AY1560" s="3" t="s">
        <v>170</v>
      </c>
      <c r="BE1560" s="170" t="n">
        <f aca="false">IF(N1560="základní",J1560,0)</f>
        <v>0</v>
      </c>
      <c r="BF1560" s="170" t="n">
        <f aca="false">IF(N1560="snížená",J1560,0)</f>
        <v>0</v>
      </c>
      <c r="BG1560" s="170" t="n">
        <f aca="false">IF(N1560="zákl. přenesená",J1560,0)</f>
        <v>0</v>
      </c>
      <c r="BH1560" s="170" t="n">
        <f aca="false">IF(N1560="sníž. přenesená",J1560,0)</f>
        <v>0</v>
      </c>
      <c r="BI1560" s="170" t="n">
        <f aca="false">IF(N1560="nulová",J1560,0)</f>
        <v>0</v>
      </c>
      <c r="BJ1560" s="3" t="s">
        <v>91</v>
      </c>
      <c r="BK1560" s="170" t="n">
        <f aca="false">ROUND(I1560*H1560,2)</f>
        <v>0</v>
      </c>
      <c r="BL1560" s="3" t="s">
        <v>177</v>
      </c>
      <c r="BM1560" s="169" t="s">
        <v>1973</v>
      </c>
    </row>
    <row r="1561" s="23" customFormat="true" ht="39" hidden="false" customHeight="false" outlineLevel="0" collapsed="false">
      <c r="B1561" s="24"/>
      <c r="D1561" s="171" t="s">
        <v>179</v>
      </c>
      <c r="F1561" s="172" t="s">
        <v>1974</v>
      </c>
      <c r="I1561" s="173"/>
      <c r="L1561" s="24"/>
      <c r="M1561" s="174"/>
      <c r="T1561" s="58"/>
      <c r="AT1561" s="3" t="s">
        <v>179</v>
      </c>
      <c r="AU1561" s="3" t="s">
        <v>97</v>
      </c>
    </row>
    <row r="1562" s="205" customFormat="true" ht="11.25" hidden="false" customHeight="false" outlineLevel="0" collapsed="false">
      <c r="B1562" s="206"/>
      <c r="D1562" s="171" t="s">
        <v>181</v>
      </c>
      <c r="E1562" s="207"/>
      <c r="F1562" s="208" t="s">
        <v>732</v>
      </c>
      <c r="H1562" s="207"/>
      <c r="I1562" s="209"/>
      <c r="L1562" s="206"/>
      <c r="M1562" s="210"/>
      <c r="T1562" s="211"/>
      <c r="AT1562" s="207" t="s">
        <v>181</v>
      </c>
      <c r="AU1562" s="207" t="s">
        <v>97</v>
      </c>
      <c r="AV1562" s="205" t="s">
        <v>91</v>
      </c>
      <c r="AW1562" s="205" t="s">
        <v>39</v>
      </c>
      <c r="AX1562" s="205" t="s">
        <v>84</v>
      </c>
      <c r="AY1562" s="207" t="s">
        <v>170</v>
      </c>
    </row>
    <row r="1563" s="175" customFormat="true" ht="11.25" hidden="false" customHeight="false" outlineLevel="0" collapsed="false">
      <c r="B1563" s="176"/>
      <c r="D1563" s="171" t="s">
        <v>181</v>
      </c>
      <c r="E1563" s="177"/>
      <c r="F1563" s="178" t="s">
        <v>754</v>
      </c>
      <c r="H1563" s="179" t="n">
        <v>20.5</v>
      </c>
      <c r="I1563" s="180"/>
      <c r="L1563" s="176"/>
      <c r="M1563" s="181"/>
      <c r="T1563" s="182"/>
      <c r="AT1563" s="177" t="s">
        <v>181</v>
      </c>
      <c r="AU1563" s="177" t="s">
        <v>97</v>
      </c>
      <c r="AV1563" s="175" t="s">
        <v>97</v>
      </c>
      <c r="AW1563" s="175" t="s">
        <v>39</v>
      </c>
      <c r="AX1563" s="175" t="s">
        <v>84</v>
      </c>
      <c r="AY1563" s="177" t="s">
        <v>170</v>
      </c>
    </row>
    <row r="1564" s="194" customFormat="true" ht="11.25" hidden="false" customHeight="false" outlineLevel="0" collapsed="false">
      <c r="B1564" s="195"/>
      <c r="D1564" s="171" t="s">
        <v>181</v>
      </c>
      <c r="E1564" s="196"/>
      <c r="F1564" s="197" t="s">
        <v>545</v>
      </c>
      <c r="H1564" s="198" t="n">
        <v>20.5</v>
      </c>
      <c r="I1564" s="199"/>
      <c r="L1564" s="195"/>
      <c r="M1564" s="200"/>
      <c r="T1564" s="201"/>
      <c r="AT1564" s="196" t="s">
        <v>181</v>
      </c>
      <c r="AU1564" s="196" t="s">
        <v>97</v>
      </c>
      <c r="AV1564" s="194" t="s">
        <v>177</v>
      </c>
      <c r="AW1564" s="194" t="s">
        <v>39</v>
      </c>
      <c r="AX1564" s="194" t="s">
        <v>91</v>
      </c>
      <c r="AY1564" s="196" t="s">
        <v>170</v>
      </c>
    </row>
    <row r="1565" s="145" customFormat="true" ht="22.9" hidden="false" customHeight="true" outlineLevel="0" collapsed="false">
      <c r="B1565" s="146"/>
      <c r="D1565" s="147" t="s">
        <v>83</v>
      </c>
      <c r="E1565" s="156" t="s">
        <v>537</v>
      </c>
      <c r="F1565" s="156" t="s">
        <v>538</v>
      </c>
      <c r="I1565" s="149"/>
      <c r="J1565" s="157" t="n">
        <f aca="false">BK1565</f>
        <v>0</v>
      </c>
      <c r="L1565" s="146"/>
      <c r="M1565" s="151"/>
      <c r="P1565" s="152" t="n">
        <f aca="false">SUM(P1566:P1624)</f>
        <v>0</v>
      </c>
      <c r="R1565" s="152" t="n">
        <f aca="false">SUM(R1566:R1624)</f>
        <v>0</v>
      </c>
      <c r="T1565" s="153" t="n">
        <f aca="false">SUM(T1566:T1624)</f>
        <v>0</v>
      </c>
      <c r="AR1565" s="147" t="s">
        <v>91</v>
      </c>
      <c r="AT1565" s="154" t="s">
        <v>83</v>
      </c>
      <c r="AU1565" s="154" t="s">
        <v>91</v>
      </c>
      <c r="AY1565" s="147" t="s">
        <v>170</v>
      </c>
      <c r="BK1565" s="155" t="n">
        <f aca="false">SUM(BK1566:BK1624)</f>
        <v>0</v>
      </c>
    </row>
    <row r="1566" s="23" customFormat="true" ht="49.15" hidden="false" customHeight="true" outlineLevel="0" collapsed="false">
      <c r="B1566" s="24"/>
      <c r="C1566" s="158" t="s">
        <v>1975</v>
      </c>
      <c r="D1566" s="158" t="s">
        <v>172</v>
      </c>
      <c r="E1566" s="159" t="s">
        <v>1976</v>
      </c>
      <c r="F1566" s="160" t="s">
        <v>1977</v>
      </c>
      <c r="G1566" s="161" t="s">
        <v>252</v>
      </c>
      <c r="H1566" s="162" t="n">
        <v>24.44</v>
      </c>
      <c r="I1566" s="163"/>
      <c r="J1566" s="164" t="n">
        <f aca="false">ROUND(I1566*H1566,2)</f>
        <v>0</v>
      </c>
      <c r="K1566" s="160" t="s">
        <v>176</v>
      </c>
      <c r="L1566" s="24"/>
      <c r="M1566" s="165"/>
      <c r="N1566" s="166" t="s">
        <v>49</v>
      </c>
      <c r="P1566" s="167" t="n">
        <f aca="false">O1566*H1566</f>
        <v>0</v>
      </c>
      <c r="Q1566" s="167" t="n">
        <v>0</v>
      </c>
      <c r="R1566" s="167" t="n">
        <f aca="false">Q1566*H1566</f>
        <v>0</v>
      </c>
      <c r="S1566" s="167" t="n">
        <v>0</v>
      </c>
      <c r="T1566" s="168" t="n">
        <f aca="false">S1566*H1566</f>
        <v>0</v>
      </c>
      <c r="AR1566" s="169" t="s">
        <v>177</v>
      </c>
      <c r="AT1566" s="169" t="s">
        <v>172</v>
      </c>
      <c r="AU1566" s="169" t="s">
        <v>97</v>
      </c>
      <c r="AY1566" s="3" t="s">
        <v>170</v>
      </c>
      <c r="BE1566" s="170" t="n">
        <f aca="false">IF(N1566="základní",J1566,0)</f>
        <v>0</v>
      </c>
      <c r="BF1566" s="170" t="n">
        <f aca="false">IF(N1566="snížená",J1566,0)</f>
        <v>0</v>
      </c>
      <c r="BG1566" s="170" t="n">
        <f aca="false">IF(N1566="zákl. přenesená",J1566,0)</f>
        <v>0</v>
      </c>
      <c r="BH1566" s="170" t="n">
        <f aca="false">IF(N1566="sníž. přenesená",J1566,0)</f>
        <v>0</v>
      </c>
      <c r="BI1566" s="170" t="n">
        <f aca="false">IF(N1566="nulová",J1566,0)</f>
        <v>0</v>
      </c>
      <c r="BJ1566" s="3" t="s">
        <v>91</v>
      </c>
      <c r="BK1566" s="170" t="n">
        <f aca="false">ROUND(I1566*H1566,2)</f>
        <v>0</v>
      </c>
      <c r="BL1566" s="3" t="s">
        <v>177</v>
      </c>
      <c r="BM1566" s="169" t="s">
        <v>1978</v>
      </c>
    </row>
    <row r="1567" s="23" customFormat="true" ht="29.25" hidden="false" customHeight="false" outlineLevel="0" collapsed="false">
      <c r="B1567" s="24"/>
      <c r="D1567" s="171" t="s">
        <v>179</v>
      </c>
      <c r="F1567" s="172" t="s">
        <v>1979</v>
      </c>
      <c r="I1567" s="173"/>
      <c r="L1567" s="24"/>
      <c r="M1567" s="174"/>
      <c r="T1567" s="58"/>
      <c r="AT1567" s="3" t="s">
        <v>179</v>
      </c>
      <c r="AU1567" s="3" t="s">
        <v>97</v>
      </c>
    </row>
    <row r="1568" s="175" customFormat="true" ht="11.25" hidden="false" customHeight="false" outlineLevel="0" collapsed="false">
      <c r="B1568" s="176"/>
      <c r="D1568" s="171" t="s">
        <v>181</v>
      </c>
      <c r="E1568" s="177"/>
      <c r="F1568" s="178" t="s">
        <v>1980</v>
      </c>
      <c r="H1568" s="179" t="n">
        <v>24.44</v>
      </c>
      <c r="I1568" s="180"/>
      <c r="L1568" s="176"/>
      <c r="M1568" s="181"/>
      <c r="T1568" s="182"/>
      <c r="AT1568" s="177" t="s">
        <v>181</v>
      </c>
      <c r="AU1568" s="177" t="s">
        <v>97</v>
      </c>
      <c r="AV1568" s="175" t="s">
        <v>97</v>
      </c>
      <c r="AW1568" s="175" t="s">
        <v>39</v>
      </c>
      <c r="AX1568" s="175" t="s">
        <v>84</v>
      </c>
      <c r="AY1568" s="177" t="s">
        <v>170</v>
      </c>
    </row>
    <row r="1569" s="194" customFormat="true" ht="11.25" hidden="false" customHeight="false" outlineLevel="0" collapsed="false">
      <c r="B1569" s="195"/>
      <c r="D1569" s="171" t="s">
        <v>181</v>
      </c>
      <c r="E1569" s="196"/>
      <c r="F1569" s="197" t="s">
        <v>545</v>
      </c>
      <c r="H1569" s="198" t="n">
        <v>24.44</v>
      </c>
      <c r="I1569" s="199"/>
      <c r="L1569" s="195"/>
      <c r="M1569" s="200"/>
      <c r="T1569" s="201"/>
      <c r="AT1569" s="196" t="s">
        <v>181</v>
      </c>
      <c r="AU1569" s="196" t="s">
        <v>97</v>
      </c>
      <c r="AV1569" s="194" t="s">
        <v>177</v>
      </c>
      <c r="AW1569" s="194" t="s">
        <v>39</v>
      </c>
      <c r="AX1569" s="194" t="s">
        <v>91</v>
      </c>
      <c r="AY1569" s="196" t="s">
        <v>170</v>
      </c>
    </row>
    <row r="1570" s="23" customFormat="true" ht="21.75" hidden="false" customHeight="true" outlineLevel="0" collapsed="false">
      <c r="B1570" s="24"/>
      <c r="C1570" s="158" t="s">
        <v>1981</v>
      </c>
      <c r="D1570" s="158" t="s">
        <v>172</v>
      </c>
      <c r="E1570" s="159" t="s">
        <v>540</v>
      </c>
      <c r="F1570" s="160" t="s">
        <v>541</v>
      </c>
      <c r="G1570" s="161" t="s">
        <v>252</v>
      </c>
      <c r="H1570" s="162" t="n">
        <v>497.216</v>
      </c>
      <c r="I1570" s="163"/>
      <c r="J1570" s="164" t="n">
        <f aca="false">ROUND(I1570*H1570,2)</f>
        <v>0</v>
      </c>
      <c r="K1570" s="160" t="s">
        <v>176</v>
      </c>
      <c r="L1570" s="24"/>
      <c r="M1570" s="165"/>
      <c r="N1570" s="166" t="s">
        <v>49</v>
      </c>
      <c r="P1570" s="167" t="n">
        <f aca="false">O1570*H1570</f>
        <v>0</v>
      </c>
      <c r="Q1570" s="167" t="n">
        <v>0</v>
      </c>
      <c r="R1570" s="167" t="n">
        <f aca="false">Q1570*H1570</f>
        <v>0</v>
      </c>
      <c r="S1570" s="167" t="n">
        <v>0</v>
      </c>
      <c r="T1570" s="168" t="n">
        <f aca="false">S1570*H1570</f>
        <v>0</v>
      </c>
      <c r="AR1570" s="169" t="s">
        <v>177</v>
      </c>
      <c r="AT1570" s="169" t="s">
        <v>172</v>
      </c>
      <c r="AU1570" s="169" t="s">
        <v>97</v>
      </c>
      <c r="AY1570" s="3" t="s">
        <v>170</v>
      </c>
      <c r="BE1570" s="170" t="n">
        <f aca="false">IF(N1570="základní",J1570,0)</f>
        <v>0</v>
      </c>
      <c r="BF1570" s="170" t="n">
        <f aca="false">IF(N1570="snížená",J1570,0)</f>
        <v>0</v>
      </c>
      <c r="BG1570" s="170" t="n">
        <f aca="false">IF(N1570="zákl. přenesená",J1570,0)</f>
        <v>0</v>
      </c>
      <c r="BH1570" s="170" t="n">
        <f aca="false">IF(N1570="sníž. přenesená",J1570,0)</f>
        <v>0</v>
      </c>
      <c r="BI1570" s="170" t="n">
        <f aca="false">IF(N1570="nulová",J1570,0)</f>
        <v>0</v>
      </c>
      <c r="BJ1570" s="3" t="s">
        <v>91</v>
      </c>
      <c r="BK1570" s="170" t="n">
        <f aca="false">ROUND(I1570*H1570,2)</f>
        <v>0</v>
      </c>
      <c r="BL1570" s="3" t="s">
        <v>177</v>
      </c>
      <c r="BM1570" s="169" t="s">
        <v>1982</v>
      </c>
    </row>
    <row r="1571" s="23" customFormat="true" ht="19.5" hidden="false" customHeight="false" outlineLevel="0" collapsed="false">
      <c r="B1571" s="24"/>
      <c r="D1571" s="171" t="s">
        <v>179</v>
      </c>
      <c r="F1571" s="172" t="s">
        <v>543</v>
      </c>
      <c r="I1571" s="173"/>
      <c r="L1571" s="24"/>
      <c r="M1571" s="174"/>
      <c r="T1571" s="58"/>
      <c r="AT1571" s="3" t="s">
        <v>179</v>
      </c>
      <c r="AU1571" s="3" t="s">
        <v>97</v>
      </c>
    </row>
    <row r="1572" s="175" customFormat="true" ht="11.25" hidden="false" customHeight="false" outlineLevel="0" collapsed="false">
      <c r="B1572" s="176"/>
      <c r="D1572" s="171" t="s">
        <v>181</v>
      </c>
      <c r="E1572" s="177"/>
      <c r="F1572" s="178" t="s">
        <v>1983</v>
      </c>
      <c r="H1572" s="179" t="n">
        <v>497.216</v>
      </c>
      <c r="I1572" s="180"/>
      <c r="L1572" s="176"/>
      <c r="M1572" s="181"/>
      <c r="T1572" s="182"/>
      <c r="AT1572" s="177" t="s">
        <v>181</v>
      </c>
      <c r="AU1572" s="177" t="s">
        <v>97</v>
      </c>
      <c r="AV1572" s="175" t="s">
        <v>97</v>
      </c>
      <c r="AW1572" s="175" t="s">
        <v>39</v>
      </c>
      <c r="AX1572" s="175" t="s">
        <v>84</v>
      </c>
      <c r="AY1572" s="177" t="s">
        <v>170</v>
      </c>
    </row>
    <row r="1573" s="194" customFormat="true" ht="11.25" hidden="false" customHeight="false" outlineLevel="0" collapsed="false">
      <c r="B1573" s="195"/>
      <c r="D1573" s="171" t="s">
        <v>181</v>
      </c>
      <c r="E1573" s="196"/>
      <c r="F1573" s="197" t="s">
        <v>545</v>
      </c>
      <c r="H1573" s="198" t="n">
        <v>497.216</v>
      </c>
      <c r="I1573" s="199"/>
      <c r="L1573" s="195"/>
      <c r="M1573" s="200"/>
      <c r="T1573" s="201"/>
      <c r="AT1573" s="196" t="s">
        <v>181</v>
      </c>
      <c r="AU1573" s="196" t="s">
        <v>97</v>
      </c>
      <c r="AV1573" s="194" t="s">
        <v>177</v>
      </c>
      <c r="AW1573" s="194" t="s">
        <v>39</v>
      </c>
      <c r="AX1573" s="194" t="s">
        <v>91</v>
      </c>
      <c r="AY1573" s="196" t="s">
        <v>170</v>
      </c>
    </row>
    <row r="1574" s="23" customFormat="true" ht="24.2" hidden="false" customHeight="true" outlineLevel="0" collapsed="false">
      <c r="B1574" s="24"/>
      <c r="C1574" s="158" t="s">
        <v>1984</v>
      </c>
      <c r="D1574" s="158" t="s">
        <v>172</v>
      </c>
      <c r="E1574" s="159" t="s">
        <v>547</v>
      </c>
      <c r="F1574" s="160" t="s">
        <v>548</v>
      </c>
      <c r="G1574" s="161" t="s">
        <v>252</v>
      </c>
      <c r="H1574" s="162" t="n">
        <v>11933.184</v>
      </c>
      <c r="I1574" s="163"/>
      <c r="J1574" s="164" t="n">
        <f aca="false">ROUND(I1574*H1574,2)</f>
        <v>0</v>
      </c>
      <c r="K1574" s="160" t="s">
        <v>176</v>
      </c>
      <c r="L1574" s="24"/>
      <c r="M1574" s="165"/>
      <c r="N1574" s="166" t="s">
        <v>49</v>
      </c>
      <c r="P1574" s="167" t="n">
        <f aca="false">O1574*H1574</f>
        <v>0</v>
      </c>
      <c r="Q1574" s="167" t="n">
        <v>0</v>
      </c>
      <c r="R1574" s="167" t="n">
        <f aca="false">Q1574*H1574</f>
        <v>0</v>
      </c>
      <c r="S1574" s="167" t="n">
        <v>0</v>
      </c>
      <c r="T1574" s="168" t="n">
        <f aca="false">S1574*H1574</f>
        <v>0</v>
      </c>
      <c r="AR1574" s="169" t="s">
        <v>177</v>
      </c>
      <c r="AT1574" s="169" t="s">
        <v>172</v>
      </c>
      <c r="AU1574" s="169" t="s">
        <v>97</v>
      </c>
      <c r="AY1574" s="3" t="s">
        <v>170</v>
      </c>
      <c r="BE1574" s="170" t="n">
        <f aca="false">IF(N1574="základní",J1574,0)</f>
        <v>0</v>
      </c>
      <c r="BF1574" s="170" t="n">
        <f aca="false">IF(N1574="snížená",J1574,0)</f>
        <v>0</v>
      </c>
      <c r="BG1574" s="170" t="n">
        <f aca="false">IF(N1574="zákl. přenesená",J1574,0)</f>
        <v>0</v>
      </c>
      <c r="BH1574" s="170" t="n">
        <f aca="false">IF(N1574="sníž. přenesená",J1574,0)</f>
        <v>0</v>
      </c>
      <c r="BI1574" s="170" t="n">
        <f aca="false">IF(N1574="nulová",J1574,0)</f>
        <v>0</v>
      </c>
      <c r="BJ1574" s="3" t="s">
        <v>91</v>
      </c>
      <c r="BK1574" s="170" t="n">
        <f aca="false">ROUND(I1574*H1574,2)</f>
        <v>0</v>
      </c>
      <c r="BL1574" s="3" t="s">
        <v>177</v>
      </c>
      <c r="BM1574" s="169" t="s">
        <v>1985</v>
      </c>
    </row>
    <row r="1575" s="23" customFormat="true" ht="29.25" hidden="false" customHeight="false" outlineLevel="0" collapsed="false">
      <c r="B1575" s="24"/>
      <c r="D1575" s="171" t="s">
        <v>179</v>
      </c>
      <c r="F1575" s="172" t="s">
        <v>550</v>
      </c>
      <c r="I1575" s="173"/>
      <c r="L1575" s="24"/>
      <c r="M1575" s="174"/>
      <c r="T1575" s="58"/>
      <c r="AT1575" s="3" t="s">
        <v>179</v>
      </c>
      <c r="AU1575" s="3" t="s">
        <v>97</v>
      </c>
    </row>
    <row r="1576" s="175" customFormat="true" ht="11.25" hidden="false" customHeight="false" outlineLevel="0" collapsed="false">
      <c r="B1576" s="176"/>
      <c r="D1576" s="171" t="s">
        <v>181</v>
      </c>
      <c r="E1576" s="177"/>
      <c r="F1576" s="178" t="s">
        <v>1986</v>
      </c>
      <c r="H1576" s="179" t="n">
        <v>11933.184</v>
      </c>
      <c r="I1576" s="180"/>
      <c r="L1576" s="176"/>
      <c r="M1576" s="181"/>
      <c r="T1576" s="182"/>
      <c r="AT1576" s="177" t="s">
        <v>181</v>
      </c>
      <c r="AU1576" s="177" t="s">
        <v>97</v>
      </c>
      <c r="AV1576" s="175" t="s">
        <v>97</v>
      </c>
      <c r="AW1576" s="175" t="s">
        <v>39</v>
      </c>
      <c r="AX1576" s="175" t="s">
        <v>84</v>
      </c>
      <c r="AY1576" s="177" t="s">
        <v>170</v>
      </c>
    </row>
    <row r="1577" s="194" customFormat="true" ht="11.25" hidden="false" customHeight="false" outlineLevel="0" collapsed="false">
      <c r="B1577" s="195"/>
      <c r="D1577" s="171" t="s">
        <v>181</v>
      </c>
      <c r="E1577" s="196"/>
      <c r="F1577" s="197" t="s">
        <v>545</v>
      </c>
      <c r="H1577" s="198" t="n">
        <v>11933.184</v>
      </c>
      <c r="I1577" s="199"/>
      <c r="L1577" s="195"/>
      <c r="M1577" s="200"/>
      <c r="T1577" s="201"/>
      <c r="AT1577" s="196" t="s">
        <v>181</v>
      </c>
      <c r="AU1577" s="196" t="s">
        <v>97</v>
      </c>
      <c r="AV1577" s="194" t="s">
        <v>177</v>
      </c>
      <c r="AW1577" s="194" t="s">
        <v>39</v>
      </c>
      <c r="AX1577" s="194" t="s">
        <v>91</v>
      </c>
      <c r="AY1577" s="196" t="s">
        <v>170</v>
      </c>
    </row>
    <row r="1578" s="23" customFormat="true" ht="21.75" hidden="false" customHeight="true" outlineLevel="0" collapsed="false">
      <c r="B1578" s="24"/>
      <c r="C1578" s="158" t="s">
        <v>1987</v>
      </c>
      <c r="D1578" s="158" t="s">
        <v>172</v>
      </c>
      <c r="E1578" s="159" t="s">
        <v>1988</v>
      </c>
      <c r="F1578" s="160" t="s">
        <v>1989</v>
      </c>
      <c r="G1578" s="161" t="s">
        <v>252</v>
      </c>
      <c r="H1578" s="162" t="n">
        <v>46.51</v>
      </c>
      <c r="I1578" s="163"/>
      <c r="J1578" s="164" t="n">
        <f aca="false">ROUND(I1578*H1578,2)</f>
        <v>0</v>
      </c>
      <c r="K1578" s="160" t="s">
        <v>176</v>
      </c>
      <c r="L1578" s="24"/>
      <c r="M1578" s="165"/>
      <c r="N1578" s="166" t="s">
        <v>49</v>
      </c>
      <c r="P1578" s="167" t="n">
        <f aca="false">O1578*H1578</f>
        <v>0</v>
      </c>
      <c r="Q1578" s="167" t="n">
        <v>0</v>
      </c>
      <c r="R1578" s="167" t="n">
        <f aca="false">Q1578*H1578</f>
        <v>0</v>
      </c>
      <c r="S1578" s="167" t="n">
        <v>0</v>
      </c>
      <c r="T1578" s="168" t="n">
        <f aca="false">S1578*H1578</f>
        <v>0</v>
      </c>
      <c r="AR1578" s="169" t="s">
        <v>177</v>
      </c>
      <c r="AT1578" s="169" t="s">
        <v>172</v>
      </c>
      <c r="AU1578" s="169" t="s">
        <v>97</v>
      </c>
      <c r="AY1578" s="3" t="s">
        <v>170</v>
      </c>
      <c r="BE1578" s="170" t="n">
        <f aca="false">IF(N1578="základní",J1578,0)</f>
        <v>0</v>
      </c>
      <c r="BF1578" s="170" t="n">
        <f aca="false">IF(N1578="snížená",J1578,0)</f>
        <v>0</v>
      </c>
      <c r="BG1578" s="170" t="n">
        <f aca="false">IF(N1578="zákl. přenesená",J1578,0)</f>
        <v>0</v>
      </c>
      <c r="BH1578" s="170" t="n">
        <f aca="false">IF(N1578="sníž. přenesená",J1578,0)</f>
        <v>0</v>
      </c>
      <c r="BI1578" s="170" t="n">
        <f aca="false">IF(N1578="nulová",J1578,0)</f>
        <v>0</v>
      </c>
      <c r="BJ1578" s="3" t="s">
        <v>91</v>
      </c>
      <c r="BK1578" s="170" t="n">
        <f aca="false">ROUND(I1578*H1578,2)</f>
        <v>0</v>
      </c>
      <c r="BL1578" s="3" t="s">
        <v>177</v>
      </c>
      <c r="BM1578" s="169" t="s">
        <v>1990</v>
      </c>
    </row>
    <row r="1579" s="23" customFormat="true" ht="19.5" hidden="false" customHeight="false" outlineLevel="0" collapsed="false">
      <c r="B1579" s="24"/>
      <c r="D1579" s="171" t="s">
        <v>179</v>
      </c>
      <c r="F1579" s="172" t="s">
        <v>1991</v>
      </c>
      <c r="I1579" s="173"/>
      <c r="L1579" s="24"/>
      <c r="M1579" s="174"/>
      <c r="T1579" s="58"/>
      <c r="AT1579" s="3" t="s">
        <v>179</v>
      </c>
      <c r="AU1579" s="3" t="s">
        <v>97</v>
      </c>
    </row>
    <row r="1580" s="205" customFormat="true" ht="11.25" hidden="false" customHeight="false" outlineLevel="0" collapsed="false">
      <c r="B1580" s="206"/>
      <c r="D1580" s="171" t="s">
        <v>181</v>
      </c>
      <c r="E1580" s="207"/>
      <c r="F1580" s="208" t="s">
        <v>732</v>
      </c>
      <c r="H1580" s="207"/>
      <c r="I1580" s="209"/>
      <c r="L1580" s="206"/>
      <c r="M1580" s="210"/>
      <c r="T1580" s="211"/>
      <c r="AT1580" s="207" t="s">
        <v>181</v>
      </c>
      <c r="AU1580" s="207" t="s">
        <v>97</v>
      </c>
      <c r="AV1580" s="205" t="s">
        <v>91</v>
      </c>
      <c r="AW1580" s="205" t="s">
        <v>39</v>
      </c>
      <c r="AX1580" s="205" t="s">
        <v>84</v>
      </c>
      <c r="AY1580" s="207" t="s">
        <v>170</v>
      </c>
    </row>
    <row r="1581" s="175" customFormat="true" ht="11.25" hidden="false" customHeight="false" outlineLevel="0" collapsed="false">
      <c r="B1581" s="176"/>
      <c r="D1581" s="171" t="s">
        <v>181</v>
      </c>
      <c r="E1581" s="177"/>
      <c r="F1581" s="178" t="s">
        <v>1992</v>
      </c>
      <c r="H1581" s="179" t="n">
        <v>39.95</v>
      </c>
      <c r="I1581" s="180"/>
      <c r="L1581" s="176"/>
      <c r="M1581" s="181"/>
      <c r="T1581" s="182"/>
      <c r="AT1581" s="177" t="s">
        <v>181</v>
      </c>
      <c r="AU1581" s="177" t="s">
        <v>97</v>
      </c>
      <c r="AV1581" s="175" t="s">
        <v>97</v>
      </c>
      <c r="AW1581" s="175" t="s">
        <v>39</v>
      </c>
      <c r="AX1581" s="175" t="s">
        <v>84</v>
      </c>
      <c r="AY1581" s="177" t="s">
        <v>170</v>
      </c>
    </row>
    <row r="1582" s="175" customFormat="true" ht="11.25" hidden="false" customHeight="false" outlineLevel="0" collapsed="false">
      <c r="B1582" s="176"/>
      <c r="D1582" s="171" t="s">
        <v>181</v>
      </c>
      <c r="E1582" s="177"/>
      <c r="F1582" s="178" t="s">
        <v>1993</v>
      </c>
      <c r="H1582" s="179" t="n">
        <v>6.56</v>
      </c>
      <c r="I1582" s="180"/>
      <c r="L1582" s="176"/>
      <c r="M1582" s="181"/>
      <c r="T1582" s="182"/>
      <c r="AT1582" s="177" t="s">
        <v>181</v>
      </c>
      <c r="AU1582" s="177" t="s">
        <v>97</v>
      </c>
      <c r="AV1582" s="175" t="s">
        <v>97</v>
      </c>
      <c r="AW1582" s="175" t="s">
        <v>39</v>
      </c>
      <c r="AX1582" s="175" t="s">
        <v>84</v>
      </c>
      <c r="AY1582" s="177" t="s">
        <v>170</v>
      </c>
    </row>
    <row r="1583" s="194" customFormat="true" ht="11.25" hidden="false" customHeight="false" outlineLevel="0" collapsed="false">
      <c r="B1583" s="195"/>
      <c r="D1583" s="171" t="s">
        <v>181</v>
      </c>
      <c r="E1583" s="196"/>
      <c r="F1583" s="197" t="s">
        <v>545</v>
      </c>
      <c r="H1583" s="198" t="n">
        <v>46.51</v>
      </c>
      <c r="I1583" s="199"/>
      <c r="L1583" s="195"/>
      <c r="M1583" s="200"/>
      <c r="T1583" s="201"/>
      <c r="AT1583" s="196" t="s">
        <v>181</v>
      </c>
      <c r="AU1583" s="196" t="s">
        <v>97</v>
      </c>
      <c r="AV1583" s="194" t="s">
        <v>177</v>
      </c>
      <c r="AW1583" s="194" t="s">
        <v>39</v>
      </c>
      <c r="AX1583" s="194" t="s">
        <v>91</v>
      </c>
      <c r="AY1583" s="196" t="s">
        <v>170</v>
      </c>
    </row>
    <row r="1584" s="23" customFormat="true" ht="24.2" hidden="false" customHeight="true" outlineLevel="0" collapsed="false">
      <c r="B1584" s="24"/>
      <c r="C1584" s="158" t="s">
        <v>1994</v>
      </c>
      <c r="D1584" s="158" t="s">
        <v>172</v>
      </c>
      <c r="E1584" s="159" t="s">
        <v>1995</v>
      </c>
      <c r="F1584" s="160" t="s">
        <v>1996</v>
      </c>
      <c r="G1584" s="161" t="s">
        <v>252</v>
      </c>
      <c r="H1584" s="162" t="n">
        <v>46.51</v>
      </c>
      <c r="I1584" s="163"/>
      <c r="J1584" s="164" t="n">
        <f aca="false">ROUND(I1584*H1584,2)</f>
        <v>0</v>
      </c>
      <c r="K1584" s="160" t="s">
        <v>176</v>
      </c>
      <c r="L1584" s="24"/>
      <c r="M1584" s="165"/>
      <c r="N1584" s="166" t="s">
        <v>49</v>
      </c>
      <c r="P1584" s="167" t="n">
        <f aca="false">O1584*H1584</f>
        <v>0</v>
      </c>
      <c r="Q1584" s="167" t="n">
        <v>0</v>
      </c>
      <c r="R1584" s="167" t="n">
        <f aca="false">Q1584*H1584</f>
        <v>0</v>
      </c>
      <c r="S1584" s="167" t="n">
        <v>0</v>
      </c>
      <c r="T1584" s="168" t="n">
        <f aca="false">S1584*H1584</f>
        <v>0</v>
      </c>
      <c r="AR1584" s="169" t="s">
        <v>177</v>
      </c>
      <c r="AT1584" s="169" t="s">
        <v>172</v>
      </c>
      <c r="AU1584" s="169" t="s">
        <v>97</v>
      </c>
      <c r="AY1584" s="3" t="s">
        <v>170</v>
      </c>
      <c r="BE1584" s="170" t="n">
        <f aca="false">IF(N1584="základní",J1584,0)</f>
        <v>0</v>
      </c>
      <c r="BF1584" s="170" t="n">
        <f aca="false">IF(N1584="snížená",J1584,0)</f>
        <v>0</v>
      </c>
      <c r="BG1584" s="170" t="n">
        <f aca="false">IF(N1584="zákl. přenesená",J1584,0)</f>
        <v>0</v>
      </c>
      <c r="BH1584" s="170" t="n">
        <f aca="false">IF(N1584="sníž. přenesená",J1584,0)</f>
        <v>0</v>
      </c>
      <c r="BI1584" s="170" t="n">
        <f aca="false">IF(N1584="nulová",J1584,0)</f>
        <v>0</v>
      </c>
      <c r="BJ1584" s="3" t="s">
        <v>91</v>
      </c>
      <c r="BK1584" s="170" t="n">
        <f aca="false">ROUND(I1584*H1584,2)</f>
        <v>0</v>
      </c>
      <c r="BL1584" s="3" t="s">
        <v>177</v>
      </c>
      <c r="BM1584" s="169" t="s">
        <v>1997</v>
      </c>
    </row>
    <row r="1585" s="23" customFormat="true" ht="29.25" hidden="false" customHeight="false" outlineLevel="0" collapsed="false">
      <c r="B1585" s="24"/>
      <c r="D1585" s="171" t="s">
        <v>179</v>
      </c>
      <c r="F1585" s="172" t="s">
        <v>550</v>
      </c>
      <c r="I1585" s="173"/>
      <c r="L1585" s="24"/>
      <c r="M1585" s="174"/>
      <c r="T1585" s="58"/>
      <c r="AT1585" s="3" t="s">
        <v>179</v>
      </c>
      <c r="AU1585" s="3" t="s">
        <v>97</v>
      </c>
    </row>
    <row r="1586" s="205" customFormat="true" ht="11.25" hidden="false" customHeight="false" outlineLevel="0" collapsed="false">
      <c r="B1586" s="206"/>
      <c r="D1586" s="171" t="s">
        <v>181</v>
      </c>
      <c r="E1586" s="207"/>
      <c r="F1586" s="208" t="s">
        <v>732</v>
      </c>
      <c r="H1586" s="207"/>
      <c r="I1586" s="209"/>
      <c r="L1586" s="206"/>
      <c r="M1586" s="210"/>
      <c r="T1586" s="211"/>
      <c r="AT1586" s="207" t="s">
        <v>181</v>
      </c>
      <c r="AU1586" s="207" t="s">
        <v>97</v>
      </c>
      <c r="AV1586" s="205" t="s">
        <v>91</v>
      </c>
      <c r="AW1586" s="205" t="s">
        <v>39</v>
      </c>
      <c r="AX1586" s="205" t="s">
        <v>84</v>
      </c>
      <c r="AY1586" s="207" t="s">
        <v>170</v>
      </c>
    </row>
    <row r="1587" s="175" customFormat="true" ht="11.25" hidden="false" customHeight="false" outlineLevel="0" collapsed="false">
      <c r="B1587" s="176"/>
      <c r="D1587" s="171" t="s">
        <v>181</v>
      </c>
      <c r="E1587" s="177"/>
      <c r="F1587" s="178" t="s">
        <v>1992</v>
      </c>
      <c r="H1587" s="179" t="n">
        <v>39.95</v>
      </c>
      <c r="I1587" s="180"/>
      <c r="L1587" s="176"/>
      <c r="M1587" s="181"/>
      <c r="T1587" s="182"/>
      <c r="AT1587" s="177" t="s">
        <v>181</v>
      </c>
      <c r="AU1587" s="177" t="s">
        <v>97</v>
      </c>
      <c r="AV1587" s="175" t="s">
        <v>97</v>
      </c>
      <c r="AW1587" s="175" t="s">
        <v>39</v>
      </c>
      <c r="AX1587" s="175" t="s">
        <v>84</v>
      </c>
      <c r="AY1587" s="177" t="s">
        <v>170</v>
      </c>
    </row>
    <row r="1588" s="175" customFormat="true" ht="11.25" hidden="false" customHeight="false" outlineLevel="0" collapsed="false">
      <c r="B1588" s="176"/>
      <c r="D1588" s="171" t="s">
        <v>181</v>
      </c>
      <c r="E1588" s="177"/>
      <c r="F1588" s="178" t="s">
        <v>1993</v>
      </c>
      <c r="H1588" s="179" t="n">
        <v>6.56</v>
      </c>
      <c r="I1588" s="180"/>
      <c r="L1588" s="176"/>
      <c r="M1588" s="181"/>
      <c r="T1588" s="182"/>
      <c r="AT1588" s="177" t="s">
        <v>181</v>
      </c>
      <c r="AU1588" s="177" t="s">
        <v>97</v>
      </c>
      <c r="AV1588" s="175" t="s">
        <v>97</v>
      </c>
      <c r="AW1588" s="175" t="s">
        <v>39</v>
      </c>
      <c r="AX1588" s="175" t="s">
        <v>84</v>
      </c>
      <c r="AY1588" s="177" t="s">
        <v>170</v>
      </c>
    </row>
    <row r="1589" s="194" customFormat="true" ht="11.25" hidden="false" customHeight="false" outlineLevel="0" collapsed="false">
      <c r="B1589" s="195"/>
      <c r="D1589" s="171" t="s">
        <v>181</v>
      </c>
      <c r="E1589" s="196"/>
      <c r="F1589" s="197" t="s">
        <v>545</v>
      </c>
      <c r="H1589" s="198" t="n">
        <v>46.51</v>
      </c>
      <c r="I1589" s="199"/>
      <c r="L1589" s="195"/>
      <c r="M1589" s="200"/>
      <c r="T1589" s="201"/>
      <c r="AT1589" s="196" t="s">
        <v>181</v>
      </c>
      <c r="AU1589" s="196" t="s">
        <v>97</v>
      </c>
      <c r="AV1589" s="194" t="s">
        <v>177</v>
      </c>
      <c r="AW1589" s="194" t="s">
        <v>39</v>
      </c>
      <c r="AX1589" s="194" t="s">
        <v>91</v>
      </c>
      <c r="AY1589" s="196" t="s">
        <v>170</v>
      </c>
    </row>
    <row r="1590" s="23" customFormat="true" ht="24.2" hidden="false" customHeight="true" outlineLevel="0" collapsed="false">
      <c r="B1590" s="24"/>
      <c r="C1590" s="158" t="s">
        <v>1998</v>
      </c>
      <c r="D1590" s="158" t="s">
        <v>172</v>
      </c>
      <c r="E1590" s="159" t="s">
        <v>553</v>
      </c>
      <c r="F1590" s="160" t="s">
        <v>554</v>
      </c>
      <c r="G1590" s="161" t="s">
        <v>252</v>
      </c>
      <c r="H1590" s="162" t="n">
        <v>497.216</v>
      </c>
      <c r="I1590" s="163"/>
      <c r="J1590" s="164" t="n">
        <f aca="false">ROUND(I1590*H1590,2)</f>
        <v>0</v>
      </c>
      <c r="K1590" s="160" t="s">
        <v>176</v>
      </c>
      <c r="L1590" s="24"/>
      <c r="M1590" s="165"/>
      <c r="N1590" s="166" t="s">
        <v>49</v>
      </c>
      <c r="P1590" s="167" t="n">
        <f aca="false">O1590*H1590</f>
        <v>0</v>
      </c>
      <c r="Q1590" s="167" t="n">
        <v>0</v>
      </c>
      <c r="R1590" s="167" t="n">
        <f aca="false">Q1590*H1590</f>
        <v>0</v>
      </c>
      <c r="S1590" s="167" t="n">
        <v>0</v>
      </c>
      <c r="T1590" s="168" t="n">
        <f aca="false">S1590*H1590</f>
        <v>0</v>
      </c>
      <c r="AR1590" s="169" t="s">
        <v>177</v>
      </c>
      <c r="AT1590" s="169" t="s">
        <v>172</v>
      </c>
      <c r="AU1590" s="169" t="s">
        <v>97</v>
      </c>
      <c r="AY1590" s="3" t="s">
        <v>170</v>
      </c>
      <c r="BE1590" s="170" t="n">
        <f aca="false">IF(N1590="základní",J1590,0)</f>
        <v>0</v>
      </c>
      <c r="BF1590" s="170" t="n">
        <f aca="false">IF(N1590="snížená",J1590,0)</f>
        <v>0</v>
      </c>
      <c r="BG1590" s="170" t="n">
        <f aca="false">IF(N1590="zákl. přenesená",J1590,0)</f>
        <v>0</v>
      </c>
      <c r="BH1590" s="170" t="n">
        <f aca="false">IF(N1590="sníž. přenesená",J1590,0)</f>
        <v>0</v>
      </c>
      <c r="BI1590" s="170" t="n">
        <f aca="false">IF(N1590="nulová",J1590,0)</f>
        <v>0</v>
      </c>
      <c r="BJ1590" s="3" t="s">
        <v>91</v>
      </c>
      <c r="BK1590" s="170" t="n">
        <f aca="false">ROUND(I1590*H1590,2)</f>
        <v>0</v>
      </c>
      <c r="BL1590" s="3" t="s">
        <v>177</v>
      </c>
      <c r="BM1590" s="169" t="s">
        <v>1999</v>
      </c>
    </row>
    <row r="1591" s="23" customFormat="true" ht="11.25" hidden="false" customHeight="false" outlineLevel="0" collapsed="false">
      <c r="B1591" s="24"/>
      <c r="D1591" s="171" t="s">
        <v>179</v>
      </c>
      <c r="F1591" s="172" t="s">
        <v>556</v>
      </c>
      <c r="I1591" s="173"/>
      <c r="L1591" s="24"/>
      <c r="M1591" s="174"/>
      <c r="T1591" s="58"/>
      <c r="AT1591" s="3" t="s">
        <v>179</v>
      </c>
      <c r="AU1591" s="3" t="s">
        <v>97</v>
      </c>
    </row>
    <row r="1592" s="175" customFormat="true" ht="11.25" hidden="false" customHeight="false" outlineLevel="0" collapsed="false">
      <c r="B1592" s="176"/>
      <c r="D1592" s="171" t="s">
        <v>181</v>
      </c>
      <c r="E1592" s="177"/>
      <c r="F1592" s="178" t="s">
        <v>2000</v>
      </c>
      <c r="H1592" s="179" t="n">
        <v>403.015</v>
      </c>
      <c r="I1592" s="180"/>
      <c r="L1592" s="176"/>
      <c r="M1592" s="181"/>
      <c r="T1592" s="182"/>
      <c r="AT1592" s="177" t="s">
        <v>181</v>
      </c>
      <c r="AU1592" s="177" t="s">
        <v>97</v>
      </c>
      <c r="AV1592" s="175" t="s">
        <v>97</v>
      </c>
      <c r="AW1592" s="175" t="s">
        <v>39</v>
      </c>
      <c r="AX1592" s="175" t="s">
        <v>84</v>
      </c>
      <c r="AY1592" s="177" t="s">
        <v>170</v>
      </c>
    </row>
    <row r="1593" s="212" customFormat="true" ht="11.25" hidden="false" customHeight="false" outlineLevel="0" collapsed="false">
      <c r="B1593" s="213"/>
      <c r="D1593" s="171" t="s">
        <v>181</v>
      </c>
      <c r="E1593" s="214"/>
      <c r="F1593" s="215" t="s">
        <v>807</v>
      </c>
      <c r="H1593" s="216" t="n">
        <v>403.015</v>
      </c>
      <c r="I1593" s="217"/>
      <c r="L1593" s="213"/>
      <c r="M1593" s="218"/>
      <c r="T1593" s="219"/>
      <c r="AT1593" s="214" t="s">
        <v>181</v>
      </c>
      <c r="AU1593" s="214" t="s">
        <v>97</v>
      </c>
      <c r="AV1593" s="212" t="s">
        <v>189</v>
      </c>
      <c r="AW1593" s="212" t="s">
        <v>39</v>
      </c>
      <c r="AX1593" s="212" t="s">
        <v>84</v>
      </c>
      <c r="AY1593" s="214" t="s">
        <v>170</v>
      </c>
    </row>
    <row r="1594" s="175" customFormat="true" ht="11.25" hidden="false" customHeight="false" outlineLevel="0" collapsed="false">
      <c r="B1594" s="176"/>
      <c r="D1594" s="171" t="s">
        <v>181</v>
      </c>
      <c r="E1594" s="177"/>
      <c r="F1594" s="178" t="s">
        <v>2001</v>
      </c>
      <c r="H1594" s="179" t="n">
        <v>0.972</v>
      </c>
      <c r="I1594" s="180"/>
      <c r="L1594" s="176"/>
      <c r="M1594" s="181"/>
      <c r="T1594" s="182"/>
      <c r="AT1594" s="177" t="s">
        <v>181</v>
      </c>
      <c r="AU1594" s="177" t="s">
        <v>97</v>
      </c>
      <c r="AV1594" s="175" t="s">
        <v>97</v>
      </c>
      <c r="AW1594" s="175" t="s">
        <v>39</v>
      </c>
      <c r="AX1594" s="175" t="s">
        <v>84</v>
      </c>
      <c r="AY1594" s="177" t="s">
        <v>170</v>
      </c>
    </row>
    <row r="1595" s="212" customFormat="true" ht="11.25" hidden="false" customHeight="false" outlineLevel="0" collapsed="false">
      <c r="B1595" s="213"/>
      <c r="D1595" s="171" t="s">
        <v>181</v>
      </c>
      <c r="E1595" s="214"/>
      <c r="F1595" s="215" t="s">
        <v>807</v>
      </c>
      <c r="H1595" s="216" t="n">
        <v>0.972</v>
      </c>
      <c r="I1595" s="217"/>
      <c r="L1595" s="213"/>
      <c r="M1595" s="218"/>
      <c r="T1595" s="219"/>
      <c r="AT1595" s="214" t="s">
        <v>181</v>
      </c>
      <c r="AU1595" s="214" t="s">
        <v>97</v>
      </c>
      <c r="AV1595" s="212" t="s">
        <v>189</v>
      </c>
      <c r="AW1595" s="212" t="s">
        <v>39</v>
      </c>
      <c r="AX1595" s="212" t="s">
        <v>84</v>
      </c>
      <c r="AY1595" s="214" t="s">
        <v>170</v>
      </c>
    </row>
    <row r="1596" s="175" customFormat="true" ht="11.25" hidden="false" customHeight="false" outlineLevel="0" collapsed="false">
      <c r="B1596" s="176"/>
      <c r="D1596" s="171" t="s">
        <v>181</v>
      </c>
      <c r="E1596" s="177"/>
      <c r="F1596" s="178" t="s">
        <v>2002</v>
      </c>
      <c r="H1596" s="179" t="n">
        <v>56.753</v>
      </c>
      <c r="I1596" s="180"/>
      <c r="L1596" s="176"/>
      <c r="M1596" s="181"/>
      <c r="T1596" s="182"/>
      <c r="AT1596" s="177" t="s">
        <v>181</v>
      </c>
      <c r="AU1596" s="177" t="s">
        <v>97</v>
      </c>
      <c r="AV1596" s="175" t="s">
        <v>97</v>
      </c>
      <c r="AW1596" s="175" t="s">
        <v>39</v>
      </c>
      <c r="AX1596" s="175" t="s">
        <v>84</v>
      </c>
      <c r="AY1596" s="177" t="s">
        <v>170</v>
      </c>
    </row>
    <row r="1597" s="212" customFormat="true" ht="11.25" hidden="false" customHeight="false" outlineLevel="0" collapsed="false">
      <c r="B1597" s="213"/>
      <c r="D1597" s="171" t="s">
        <v>181</v>
      </c>
      <c r="E1597" s="214"/>
      <c r="F1597" s="215" t="s">
        <v>807</v>
      </c>
      <c r="H1597" s="216" t="n">
        <v>56.753</v>
      </c>
      <c r="I1597" s="217"/>
      <c r="L1597" s="213"/>
      <c r="M1597" s="218"/>
      <c r="T1597" s="219"/>
      <c r="AT1597" s="214" t="s">
        <v>181</v>
      </c>
      <c r="AU1597" s="214" t="s">
        <v>97</v>
      </c>
      <c r="AV1597" s="212" t="s">
        <v>189</v>
      </c>
      <c r="AW1597" s="212" t="s">
        <v>39</v>
      </c>
      <c r="AX1597" s="212" t="s">
        <v>84</v>
      </c>
      <c r="AY1597" s="214" t="s">
        <v>170</v>
      </c>
    </row>
    <row r="1598" s="175" customFormat="true" ht="11.25" hidden="false" customHeight="false" outlineLevel="0" collapsed="false">
      <c r="B1598" s="176"/>
      <c r="D1598" s="171" t="s">
        <v>181</v>
      </c>
      <c r="E1598" s="177"/>
      <c r="F1598" s="178" t="s">
        <v>1980</v>
      </c>
      <c r="H1598" s="179" t="n">
        <v>24.44</v>
      </c>
      <c r="I1598" s="180"/>
      <c r="L1598" s="176"/>
      <c r="M1598" s="181"/>
      <c r="T1598" s="182"/>
      <c r="AT1598" s="177" t="s">
        <v>181</v>
      </c>
      <c r="AU1598" s="177" t="s">
        <v>97</v>
      </c>
      <c r="AV1598" s="175" t="s">
        <v>97</v>
      </c>
      <c r="AW1598" s="175" t="s">
        <v>39</v>
      </c>
      <c r="AX1598" s="175" t="s">
        <v>84</v>
      </c>
      <c r="AY1598" s="177" t="s">
        <v>170</v>
      </c>
    </row>
    <row r="1599" s="212" customFormat="true" ht="11.25" hidden="false" customHeight="false" outlineLevel="0" collapsed="false">
      <c r="B1599" s="213"/>
      <c r="D1599" s="171" t="s">
        <v>181</v>
      </c>
      <c r="E1599" s="214"/>
      <c r="F1599" s="215" t="s">
        <v>807</v>
      </c>
      <c r="H1599" s="216" t="n">
        <v>24.44</v>
      </c>
      <c r="I1599" s="217"/>
      <c r="L1599" s="213"/>
      <c r="M1599" s="218"/>
      <c r="T1599" s="219"/>
      <c r="AT1599" s="214" t="s">
        <v>181</v>
      </c>
      <c r="AU1599" s="214" t="s">
        <v>97</v>
      </c>
      <c r="AV1599" s="212" t="s">
        <v>189</v>
      </c>
      <c r="AW1599" s="212" t="s">
        <v>39</v>
      </c>
      <c r="AX1599" s="212" t="s">
        <v>84</v>
      </c>
      <c r="AY1599" s="214" t="s">
        <v>170</v>
      </c>
    </row>
    <row r="1600" s="175" customFormat="true" ht="11.25" hidden="false" customHeight="false" outlineLevel="0" collapsed="false">
      <c r="B1600" s="176"/>
      <c r="D1600" s="171" t="s">
        <v>181</v>
      </c>
      <c r="E1600" s="177"/>
      <c r="F1600" s="178" t="s">
        <v>2003</v>
      </c>
      <c r="H1600" s="179" t="n">
        <v>12.036</v>
      </c>
      <c r="I1600" s="180"/>
      <c r="L1600" s="176"/>
      <c r="M1600" s="181"/>
      <c r="T1600" s="182"/>
      <c r="AT1600" s="177" t="s">
        <v>181</v>
      </c>
      <c r="AU1600" s="177" t="s">
        <v>97</v>
      </c>
      <c r="AV1600" s="175" t="s">
        <v>97</v>
      </c>
      <c r="AW1600" s="175" t="s">
        <v>39</v>
      </c>
      <c r="AX1600" s="175" t="s">
        <v>84</v>
      </c>
      <c r="AY1600" s="177" t="s">
        <v>170</v>
      </c>
    </row>
    <row r="1601" s="212" customFormat="true" ht="11.25" hidden="false" customHeight="false" outlineLevel="0" collapsed="false">
      <c r="B1601" s="213"/>
      <c r="D1601" s="171" t="s">
        <v>181</v>
      </c>
      <c r="E1601" s="214"/>
      <c r="F1601" s="215" t="s">
        <v>807</v>
      </c>
      <c r="H1601" s="216" t="n">
        <v>12.036</v>
      </c>
      <c r="I1601" s="217"/>
      <c r="L1601" s="213"/>
      <c r="M1601" s="218"/>
      <c r="T1601" s="219"/>
      <c r="AT1601" s="214" t="s">
        <v>181</v>
      </c>
      <c r="AU1601" s="214" t="s">
        <v>97</v>
      </c>
      <c r="AV1601" s="212" t="s">
        <v>189</v>
      </c>
      <c r="AW1601" s="212" t="s">
        <v>39</v>
      </c>
      <c r="AX1601" s="212" t="s">
        <v>84</v>
      </c>
      <c r="AY1601" s="214" t="s">
        <v>170</v>
      </c>
    </row>
    <row r="1602" s="194" customFormat="true" ht="11.25" hidden="false" customHeight="false" outlineLevel="0" collapsed="false">
      <c r="B1602" s="195"/>
      <c r="D1602" s="171" t="s">
        <v>181</v>
      </c>
      <c r="E1602" s="196"/>
      <c r="F1602" s="197" t="s">
        <v>545</v>
      </c>
      <c r="H1602" s="198" t="n">
        <v>497.216</v>
      </c>
      <c r="I1602" s="199"/>
      <c r="L1602" s="195"/>
      <c r="M1602" s="200"/>
      <c r="T1602" s="201"/>
      <c r="AT1602" s="196" t="s">
        <v>181</v>
      </c>
      <c r="AU1602" s="196" t="s">
        <v>97</v>
      </c>
      <c r="AV1602" s="194" t="s">
        <v>177</v>
      </c>
      <c r="AW1602" s="194" t="s">
        <v>39</v>
      </c>
      <c r="AX1602" s="194" t="s">
        <v>91</v>
      </c>
      <c r="AY1602" s="196" t="s">
        <v>170</v>
      </c>
    </row>
    <row r="1603" s="23" customFormat="true" ht="24.2" hidden="false" customHeight="true" outlineLevel="0" collapsed="false">
      <c r="B1603" s="24"/>
      <c r="C1603" s="158" t="s">
        <v>2004</v>
      </c>
      <c r="D1603" s="158" t="s">
        <v>172</v>
      </c>
      <c r="E1603" s="159" t="s">
        <v>2005</v>
      </c>
      <c r="F1603" s="160" t="s">
        <v>2006</v>
      </c>
      <c r="G1603" s="161" t="s">
        <v>252</v>
      </c>
      <c r="H1603" s="162" t="n">
        <v>46.51</v>
      </c>
      <c r="I1603" s="163"/>
      <c r="J1603" s="164" t="n">
        <f aca="false">ROUND(I1603*H1603,2)</f>
        <v>0</v>
      </c>
      <c r="K1603" s="160" t="s">
        <v>176</v>
      </c>
      <c r="L1603" s="24"/>
      <c r="M1603" s="165"/>
      <c r="N1603" s="166" t="s">
        <v>49</v>
      </c>
      <c r="P1603" s="167" t="n">
        <f aca="false">O1603*H1603</f>
        <v>0</v>
      </c>
      <c r="Q1603" s="167" t="n">
        <v>0</v>
      </c>
      <c r="R1603" s="167" t="n">
        <f aca="false">Q1603*H1603</f>
        <v>0</v>
      </c>
      <c r="S1603" s="167" t="n">
        <v>0</v>
      </c>
      <c r="T1603" s="168" t="n">
        <f aca="false">S1603*H1603</f>
        <v>0</v>
      </c>
      <c r="AR1603" s="169" t="s">
        <v>177</v>
      </c>
      <c r="AT1603" s="169" t="s">
        <v>172</v>
      </c>
      <c r="AU1603" s="169" t="s">
        <v>97</v>
      </c>
      <c r="AY1603" s="3" t="s">
        <v>170</v>
      </c>
      <c r="BE1603" s="170" t="n">
        <f aca="false">IF(N1603="základní",J1603,0)</f>
        <v>0</v>
      </c>
      <c r="BF1603" s="170" t="n">
        <f aca="false">IF(N1603="snížená",J1603,0)</f>
        <v>0</v>
      </c>
      <c r="BG1603" s="170" t="n">
        <f aca="false">IF(N1603="zákl. přenesená",J1603,0)</f>
        <v>0</v>
      </c>
      <c r="BH1603" s="170" t="n">
        <f aca="false">IF(N1603="sníž. přenesená",J1603,0)</f>
        <v>0</v>
      </c>
      <c r="BI1603" s="170" t="n">
        <f aca="false">IF(N1603="nulová",J1603,0)</f>
        <v>0</v>
      </c>
      <c r="BJ1603" s="3" t="s">
        <v>91</v>
      </c>
      <c r="BK1603" s="170" t="n">
        <f aca="false">ROUND(I1603*H1603,2)</f>
        <v>0</v>
      </c>
      <c r="BL1603" s="3" t="s">
        <v>177</v>
      </c>
      <c r="BM1603" s="169" t="s">
        <v>2007</v>
      </c>
    </row>
    <row r="1604" s="23" customFormat="true" ht="19.5" hidden="false" customHeight="false" outlineLevel="0" collapsed="false">
      <c r="B1604" s="24"/>
      <c r="D1604" s="171" t="s">
        <v>179</v>
      </c>
      <c r="F1604" s="172" t="s">
        <v>2008</v>
      </c>
      <c r="I1604" s="173"/>
      <c r="L1604" s="24"/>
      <c r="M1604" s="174"/>
      <c r="T1604" s="58"/>
      <c r="AT1604" s="3" t="s">
        <v>179</v>
      </c>
      <c r="AU1604" s="3" t="s">
        <v>97</v>
      </c>
    </row>
    <row r="1605" s="205" customFormat="true" ht="11.25" hidden="false" customHeight="false" outlineLevel="0" collapsed="false">
      <c r="B1605" s="206"/>
      <c r="D1605" s="171" t="s">
        <v>181</v>
      </c>
      <c r="E1605" s="207"/>
      <c r="F1605" s="208" t="s">
        <v>732</v>
      </c>
      <c r="H1605" s="207"/>
      <c r="I1605" s="209"/>
      <c r="L1605" s="206"/>
      <c r="M1605" s="210"/>
      <c r="T1605" s="211"/>
      <c r="AT1605" s="207" t="s">
        <v>181</v>
      </c>
      <c r="AU1605" s="207" t="s">
        <v>97</v>
      </c>
      <c r="AV1605" s="205" t="s">
        <v>91</v>
      </c>
      <c r="AW1605" s="205" t="s">
        <v>39</v>
      </c>
      <c r="AX1605" s="205" t="s">
        <v>84</v>
      </c>
      <c r="AY1605" s="207" t="s">
        <v>170</v>
      </c>
    </row>
    <row r="1606" s="175" customFormat="true" ht="11.25" hidden="false" customHeight="false" outlineLevel="0" collapsed="false">
      <c r="B1606" s="176"/>
      <c r="D1606" s="171" t="s">
        <v>181</v>
      </c>
      <c r="E1606" s="177"/>
      <c r="F1606" s="178" t="s">
        <v>1992</v>
      </c>
      <c r="H1606" s="179" t="n">
        <v>39.95</v>
      </c>
      <c r="I1606" s="180"/>
      <c r="L1606" s="176"/>
      <c r="M1606" s="181"/>
      <c r="T1606" s="182"/>
      <c r="AT1606" s="177" t="s">
        <v>181</v>
      </c>
      <c r="AU1606" s="177" t="s">
        <v>97</v>
      </c>
      <c r="AV1606" s="175" t="s">
        <v>97</v>
      </c>
      <c r="AW1606" s="175" t="s">
        <v>39</v>
      </c>
      <c r="AX1606" s="175" t="s">
        <v>84</v>
      </c>
      <c r="AY1606" s="177" t="s">
        <v>170</v>
      </c>
    </row>
    <row r="1607" s="175" customFormat="true" ht="11.25" hidden="false" customHeight="false" outlineLevel="0" collapsed="false">
      <c r="B1607" s="176"/>
      <c r="D1607" s="171" t="s">
        <v>181</v>
      </c>
      <c r="E1607" s="177"/>
      <c r="F1607" s="178" t="s">
        <v>1993</v>
      </c>
      <c r="H1607" s="179" t="n">
        <v>6.56</v>
      </c>
      <c r="I1607" s="180"/>
      <c r="L1607" s="176"/>
      <c r="M1607" s="181"/>
      <c r="T1607" s="182"/>
      <c r="AT1607" s="177" t="s">
        <v>181</v>
      </c>
      <c r="AU1607" s="177" t="s">
        <v>97</v>
      </c>
      <c r="AV1607" s="175" t="s">
        <v>97</v>
      </c>
      <c r="AW1607" s="175" t="s">
        <v>39</v>
      </c>
      <c r="AX1607" s="175" t="s">
        <v>84</v>
      </c>
      <c r="AY1607" s="177" t="s">
        <v>170</v>
      </c>
    </row>
    <row r="1608" s="194" customFormat="true" ht="11.25" hidden="false" customHeight="false" outlineLevel="0" collapsed="false">
      <c r="B1608" s="195"/>
      <c r="D1608" s="171" t="s">
        <v>181</v>
      </c>
      <c r="E1608" s="196"/>
      <c r="F1608" s="197" t="s">
        <v>545</v>
      </c>
      <c r="H1608" s="198" t="n">
        <v>46.51</v>
      </c>
      <c r="I1608" s="199"/>
      <c r="L1608" s="195"/>
      <c r="M1608" s="200"/>
      <c r="T1608" s="201"/>
      <c r="AT1608" s="196" t="s">
        <v>181</v>
      </c>
      <c r="AU1608" s="196" t="s">
        <v>97</v>
      </c>
      <c r="AV1608" s="194" t="s">
        <v>177</v>
      </c>
      <c r="AW1608" s="194" t="s">
        <v>39</v>
      </c>
      <c r="AX1608" s="194" t="s">
        <v>91</v>
      </c>
      <c r="AY1608" s="196" t="s">
        <v>170</v>
      </c>
    </row>
    <row r="1609" s="23" customFormat="true" ht="37.9" hidden="false" customHeight="true" outlineLevel="0" collapsed="false">
      <c r="B1609" s="24"/>
      <c r="C1609" s="158" t="s">
        <v>2009</v>
      </c>
      <c r="D1609" s="158" t="s">
        <v>172</v>
      </c>
      <c r="E1609" s="159" t="s">
        <v>558</v>
      </c>
      <c r="F1609" s="160" t="s">
        <v>559</v>
      </c>
      <c r="G1609" s="161" t="s">
        <v>252</v>
      </c>
      <c r="H1609" s="162" t="n">
        <v>0.972</v>
      </c>
      <c r="I1609" s="163"/>
      <c r="J1609" s="164" t="n">
        <f aca="false">ROUND(I1609*H1609,2)</f>
        <v>0</v>
      </c>
      <c r="K1609" s="160" t="s">
        <v>176</v>
      </c>
      <c r="L1609" s="24"/>
      <c r="M1609" s="165"/>
      <c r="N1609" s="166" t="s">
        <v>49</v>
      </c>
      <c r="P1609" s="167" t="n">
        <f aca="false">O1609*H1609</f>
        <v>0</v>
      </c>
      <c r="Q1609" s="167" t="n">
        <v>0</v>
      </c>
      <c r="R1609" s="167" t="n">
        <f aca="false">Q1609*H1609</f>
        <v>0</v>
      </c>
      <c r="S1609" s="167" t="n">
        <v>0</v>
      </c>
      <c r="T1609" s="168" t="n">
        <f aca="false">S1609*H1609</f>
        <v>0</v>
      </c>
      <c r="AR1609" s="169" t="s">
        <v>177</v>
      </c>
      <c r="AT1609" s="169" t="s">
        <v>172</v>
      </c>
      <c r="AU1609" s="169" t="s">
        <v>97</v>
      </c>
      <c r="AY1609" s="3" t="s">
        <v>170</v>
      </c>
      <c r="BE1609" s="170" t="n">
        <f aca="false">IF(N1609="základní",J1609,0)</f>
        <v>0</v>
      </c>
      <c r="BF1609" s="170" t="n">
        <f aca="false">IF(N1609="snížená",J1609,0)</f>
        <v>0</v>
      </c>
      <c r="BG1609" s="170" t="n">
        <f aca="false">IF(N1609="zákl. přenesená",J1609,0)</f>
        <v>0</v>
      </c>
      <c r="BH1609" s="170" t="n">
        <f aca="false">IF(N1609="sníž. přenesená",J1609,0)</f>
        <v>0</v>
      </c>
      <c r="BI1609" s="170" t="n">
        <f aca="false">IF(N1609="nulová",J1609,0)</f>
        <v>0</v>
      </c>
      <c r="BJ1609" s="3" t="s">
        <v>91</v>
      </c>
      <c r="BK1609" s="170" t="n">
        <f aca="false">ROUND(I1609*H1609,2)</f>
        <v>0</v>
      </c>
      <c r="BL1609" s="3" t="s">
        <v>177</v>
      </c>
      <c r="BM1609" s="169" t="s">
        <v>2010</v>
      </c>
    </row>
    <row r="1610" s="23" customFormat="true" ht="29.25" hidden="false" customHeight="false" outlineLevel="0" collapsed="false">
      <c r="B1610" s="24"/>
      <c r="D1610" s="171" t="s">
        <v>179</v>
      </c>
      <c r="F1610" s="172" t="s">
        <v>561</v>
      </c>
      <c r="I1610" s="173"/>
      <c r="L1610" s="24"/>
      <c r="M1610" s="174"/>
      <c r="T1610" s="58"/>
      <c r="AT1610" s="3" t="s">
        <v>179</v>
      </c>
      <c r="AU1610" s="3" t="s">
        <v>97</v>
      </c>
    </row>
    <row r="1611" s="175" customFormat="true" ht="11.25" hidden="false" customHeight="false" outlineLevel="0" collapsed="false">
      <c r="B1611" s="176"/>
      <c r="D1611" s="171" t="s">
        <v>181</v>
      </c>
      <c r="E1611" s="177"/>
      <c r="F1611" s="178" t="s">
        <v>2001</v>
      </c>
      <c r="H1611" s="179" t="n">
        <v>0.972</v>
      </c>
      <c r="I1611" s="180"/>
      <c r="L1611" s="176"/>
      <c r="M1611" s="181"/>
      <c r="T1611" s="182"/>
      <c r="AT1611" s="177" t="s">
        <v>181</v>
      </c>
      <c r="AU1611" s="177" t="s">
        <v>97</v>
      </c>
      <c r="AV1611" s="175" t="s">
        <v>97</v>
      </c>
      <c r="AW1611" s="175" t="s">
        <v>39</v>
      </c>
      <c r="AX1611" s="175" t="s">
        <v>84</v>
      </c>
      <c r="AY1611" s="177" t="s">
        <v>170</v>
      </c>
    </row>
    <row r="1612" s="194" customFormat="true" ht="11.25" hidden="false" customHeight="false" outlineLevel="0" collapsed="false">
      <c r="B1612" s="195"/>
      <c r="D1612" s="171" t="s">
        <v>181</v>
      </c>
      <c r="E1612" s="196"/>
      <c r="F1612" s="197" t="s">
        <v>545</v>
      </c>
      <c r="H1612" s="198" t="n">
        <v>0.972</v>
      </c>
      <c r="I1612" s="199"/>
      <c r="L1612" s="195"/>
      <c r="M1612" s="200"/>
      <c r="T1612" s="201"/>
      <c r="AT1612" s="196" t="s">
        <v>181</v>
      </c>
      <c r="AU1612" s="196" t="s">
        <v>97</v>
      </c>
      <c r="AV1612" s="194" t="s">
        <v>177</v>
      </c>
      <c r="AW1612" s="194" t="s">
        <v>39</v>
      </c>
      <c r="AX1612" s="194" t="s">
        <v>91</v>
      </c>
      <c r="AY1612" s="196" t="s">
        <v>170</v>
      </c>
    </row>
    <row r="1613" s="23" customFormat="true" ht="37.9" hidden="false" customHeight="true" outlineLevel="0" collapsed="false">
      <c r="B1613" s="24"/>
      <c r="C1613" s="158" t="s">
        <v>2011</v>
      </c>
      <c r="D1613" s="158" t="s">
        <v>172</v>
      </c>
      <c r="E1613" s="159" t="s">
        <v>2012</v>
      </c>
      <c r="F1613" s="160" t="s">
        <v>2013</v>
      </c>
      <c r="G1613" s="161" t="s">
        <v>252</v>
      </c>
      <c r="H1613" s="162" t="n">
        <v>12.036</v>
      </c>
      <c r="I1613" s="163"/>
      <c r="J1613" s="164" t="n">
        <f aca="false">ROUND(I1613*H1613,2)</f>
        <v>0</v>
      </c>
      <c r="K1613" s="160" t="s">
        <v>176</v>
      </c>
      <c r="L1613" s="24"/>
      <c r="M1613" s="165"/>
      <c r="N1613" s="166" t="s">
        <v>49</v>
      </c>
      <c r="P1613" s="167" t="n">
        <f aca="false">O1613*H1613</f>
        <v>0</v>
      </c>
      <c r="Q1613" s="167" t="n">
        <v>0</v>
      </c>
      <c r="R1613" s="167" t="n">
        <f aca="false">Q1613*H1613</f>
        <v>0</v>
      </c>
      <c r="S1613" s="167" t="n">
        <v>0</v>
      </c>
      <c r="T1613" s="168" t="n">
        <f aca="false">S1613*H1613</f>
        <v>0</v>
      </c>
      <c r="AR1613" s="169" t="s">
        <v>177</v>
      </c>
      <c r="AT1613" s="169" t="s">
        <v>172</v>
      </c>
      <c r="AU1613" s="169" t="s">
        <v>97</v>
      </c>
      <c r="AY1613" s="3" t="s">
        <v>170</v>
      </c>
      <c r="BE1613" s="170" t="n">
        <f aca="false">IF(N1613="základní",J1613,0)</f>
        <v>0</v>
      </c>
      <c r="BF1613" s="170" t="n">
        <f aca="false">IF(N1613="snížená",J1613,0)</f>
        <v>0</v>
      </c>
      <c r="BG1613" s="170" t="n">
        <f aca="false">IF(N1613="zákl. přenesená",J1613,0)</f>
        <v>0</v>
      </c>
      <c r="BH1613" s="170" t="n">
        <f aca="false">IF(N1613="sníž. přenesená",J1613,0)</f>
        <v>0</v>
      </c>
      <c r="BI1613" s="170" t="n">
        <f aca="false">IF(N1613="nulová",J1613,0)</f>
        <v>0</v>
      </c>
      <c r="BJ1613" s="3" t="s">
        <v>91</v>
      </c>
      <c r="BK1613" s="170" t="n">
        <f aca="false">ROUND(I1613*H1613,2)</f>
        <v>0</v>
      </c>
      <c r="BL1613" s="3" t="s">
        <v>177</v>
      </c>
      <c r="BM1613" s="169" t="s">
        <v>2014</v>
      </c>
    </row>
    <row r="1614" s="23" customFormat="true" ht="29.25" hidden="false" customHeight="false" outlineLevel="0" collapsed="false">
      <c r="B1614" s="24"/>
      <c r="D1614" s="171" t="s">
        <v>179</v>
      </c>
      <c r="F1614" s="172" t="s">
        <v>2015</v>
      </c>
      <c r="I1614" s="173"/>
      <c r="L1614" s="24"/>
      <c r="M1614" s="174"/>
      <c r="T1614" s="58"/>
      <c r="AT1614" s="3" t="s">
        <v>179</v>
      </c>
      <c r="AU1614" s="3" t="s">
        <v>97</v>
      </c>
    </row>
    <row r="1615" s="175" customFormat="true" ht="11.25" hidden="false" customHeight="false" outlineLevel="0" collapsed="false">
      <c r="B1615" s="176"/>
      <c r="D1615" s="171" t="s">
        <v>181</v>
      </c>
      <c r="E1615" s="177"/>
      <c r="F1615" s="178" t="s">
        <v>2003</v>
      </c>
      <c r="H1615" s="179" t="n">
        <v>12.036</v>
      </c>
      <c r="I1615" s="180"/>
      <c r="L1615" s="176"/>
      <c r="M1615" s="181"/>
      <c r="T1615" s="182"/>
      <c r="AT1615" s="177" t="s">
        <v>181</v>
      </c>
      <c r="AU1615" s="177" t="s">
        <v>97</v>
      </c>
      <c r="AV1615" s="175" t="s">
        <v>97</v>
      </c>
      <c r="AW1615" s="175" t="s">
        <v>39</v>
      </c>
      <c r="AX1615" s="175" t="s">
        <v>84</v>
      </c>
      <c r="AY1615" s="177" t="s">
        <v>170</v>
      </c>
    </row>
    <row r="1616" s="194" customFormat="true" ht="11.25" hidden="false" customHeight="false" outlineLevel="0" collapsed="false">
      <c r="B1616" s="195"/>
      <c r="D1616" s="171" t="s">
        <v>181</v>
      </c>
      <c r="E1616" s="196"/>
      <c r="F1616" s="197" t="s">
        <v>545</v>
      </c>
      <c r="H1616" s="198" t="n">
        <v>12.036</v>
      </c>
      <c r="I1616" s="199"/>
      <c r="L1616" s="195"/>
      <c r="M1616" s="200"/>
      <c r="T1616" s="201"/>
      <c r="AT1616" s="196" t="s">
        <v>181</v>
      </c>
      <c r="AU1616" s="196" t="s">
        <v>97</v>
      </c>
      <c r="AV1616" s="194" t="s">
        <v>177</v>
      </c>
      <c r="AW1616" s="194" t="s">
        <v>39</v>
      </c>
      <c r="AX1616" s="194" t="s">
        <v>91</v>
      </c>
      <c r="AY1616" s="196" t="s">
        <v>170</v>
      </c>
    </row>
    <row r="1617" s="23" customFormat="true" ht="44.25" hidden="false" customHeight="true" outlineLevel="0" collapsed="false">
      <c r="B1617" s="24"/>
      <c r="C1617" s="158" t="s">
        <v>2016</v>
      </c>
      <c r="D1617" s="158" t="s">
        <v>172</v>
      </c>
      <c r="E1617" s="159" t="s">
        <v>564</v>
      </c>
      <c r="F1617" s="160" t="s">
        <v>565</v>
      </c>
      <c r="G1617" s="161" t="s">
        <v>252</v>
      </c>
      <c r="H1617" s="162" t="n">
        <v>403.015</v>
      </c>
      <c r="I1617" s="163"/>
      <c r="J1617" s="164" t="n">
        <f aca="false">ROUND(I1617*H1617,2)</f>
        <v>0</v>
      </c>
      <c r="K1617" s="160" t="s">
        <v>176</v>
      </c>
      <c r="L1617" s="24"/>
      <c r="M1617" s="165"/>
      <c r="N1617" s="166" t="s">
        <v>49</v>
      </c>
      <c r="P1617" s="167" t="n">
        <f aca="false">O1617*H1617</f>
        <v>0</v>
      </c>
      <c r="Q1617" s="167" t="n">
        <v>0</v>
      </c>
      <c r="R1617" s="167" t="n">
        <f aca="false">Q1617*H1617</f>
        <v>0</v>
      </c>
      <c r="S1617" s="167" t="n">
        <v>0</v>
      </c>
      <c r="T1617" s="168" t="n">
        <f aca="false">S1617*H1617</f>
        <v>0</v>
      </c>
      <c r="AR1617" s="169" t="s">
        <v>177</v>
      </c>
      <c r="AT1617" s="169" t="s">
        <v>172</v>
      </c>
      <c r="AU1617" s="169" t="s">
        <v>97</v>
      </c>
      <c r="AY1617" s="3" t="s">
        <v>170</v>
      </c>
      <c r="BE1617" s="170" t="n">
        <f aca="false">IF(N1617="základní",J1617,0)</f>
        <v>0</v>
      </c>
      <c r="BF1617" s="170" t="n">
        <f aca="false">IF(N1617="snížená",J1617,0)</f>
        <v>0</v>
      </c>
      <c r="BG1617" s="170" t="n">
        <f aca="false">IF(N1617="zákl. přenesená",J1617,0)</f>
        <v>0</v>
      </c>
      <c r="BH1617" s="170" t="n">
        <f aca="false">IF(N1617="sníž. přenesená",J1617,0)</f>
        <v>0</v>
      </c>
      <c r="BI1617" s="170" t="n">
        <f aca="false">IF(N1617="nulová",J1617,0)</f>
        <v>0</v>
      </c>
      <c r="BJ1617" s="3" t="s">
        <v>91</v>
      </c>
      <c r="BK1617" s="170" t="n">
        <f aca="false">ROUND(I1617*H1617,2)</f>
        <v>0</v>
      </c>
      <c r="BL1617" s="3" t="s">
        <v>177</v>
      </c>
      <c r="BM1617" s="169" t="s">
        <v>2017</v>
      </c>
    </row>
    <row r="1618" s="23" customFormat="true" ht="29.25" hidden="false" customHeight="false" outlineLevel="0" collapsed="false">
      <c r="B1618" s="24"/>
      <c r="D1618" s="171" t="s">
        <v>179</v>
      </c>
      <c r="F1618" s="172" t="s">
        <v>565</v>
      </c>
      <c r="I1618" s="173"/>
      <c r="L1618" s="24"/>
      <c r="M1618" s="174"/>
      <c r="T1618" s="58"/>
      <c r="AT1618" s="3" t="s">
        <v>179</v>
      </c>
      <c r="AU1618" s="3" t="s">
        <v>97</v>
      </c>
    </row>
    <row r="1619" s="175" customFormat="true" ht="11.25" hidden="false" customHeight="false" outlineLevel="0" collapsed="false">
      <c r="B1619" s="176"/>
      <c r="D1619" s="171" t="s">
        <v>181</v>
      </c>
      <c r="E1619" s="177"/>
      <c r="F1619" s="178" t="s">
        <v>2000</v>
      </c>
      <c r="H1619" s="179" t="n">
        <v>403.015</v>
      </c>
      <c r="I1619" s="180"/>
      <c r="L1619" s="176"/>
      <c r="M1619" s="181"/>
      <c r="T1619" s="182"/>
      <c r="AT1619" s="177" t="s">
        <v>181</v>
      </c>
      <c r="AU1619" s="177" t="s">
        <v>97</v>
      </c>
      <c r="AV1619" s="175" t="s">
        <v>97</v>
      </c>
      <c r="AW1619" s="175" t="s">
        <v>39</v>
      </c>
      <c r="AX1619" s="175" t="s">
        <v>84</v>
      </c>
      <c r="AY1619" s="177" t="s">
        <v>170</v>
      </c>
    </row>
    <row r="1620" s="194" customFormat="true" ht="11.25" hidden="false" customHeight="false" outlineLevel="0" collapsed="false">
      <c r="B1620" s="195"/>
      <c r="D1620" s="171" t="s">
        <v>181</v>
      </c>
      <c r="E1620" s="196"/>
      <c r="F1620" s="197" t="s">
        <v>545</v>
      </c>
      <c r="H1620" s="198" t="n">
        <v>403.015</v>
      </c>
      <c r="I1620" s="199"/>
      <c r="L1620" s="195"/>
      <c r="M1620" s="200"/>
      <c r="T1620" s="201"/>
      <c r="AT1620" s="196" t="s">
        <v>181</v>
      </c>
      <c r="AU1620" s="196" t="s">
        <v>97</v>
      </c>
      <c r="AV1620" s="194" t="s">
        <v>177</v>
      </c>
      <c r="AW1620" s="194" t="s">
        <v>39</v>
      </c>
      <c r="AX1620" s="194" t="s">
        <v>91</v>
      </c>
      <c r="AY1620" s="196" t="s">
        <v>170</v>
      </c>
    </row>
    <row r="1621" s="23" customFormat="true" ht="44.25" hidden="false" customHeight="true" outlineLevel="0" collapsed="false">
      <c r="B1621" s="24"/>
      <c r="C1621" s="158" t="s">
        <v>2018</v>
      </c>
      <c r="D1621" s="158" t="s">
        <v>172</v>
      </c>
      <c r="E1621" s="159" t="s">
        <v>569</v>
      </c>
      <c r="F1621" s="160" t="s">
        <v>570</v>
      </c>
      <c r="G1621" s="161" t="s">
        <v>252</v>
      </c>
      <c r="H1621" s="162" t="n">
        <v>56.753</v>
      </c>
      <c r="I1621" s="163"/>
      <c r="J1621" s="164" t="n">
        <f aca="false">ROUND(I1621*H1621,2)</f>
        <v>0</v>
      </c>
      <c r="K1621" s="160" t="s">
        <v>176</v>
      </c>
      <c r="L1621" s="24"/>
      <c r="M1621" s="165"/>
      <c r="N1621" s="166" t="s">
        <v>49</v>
      </c>
      <c r="P1621" s="167" t="n">
        <f aca="false">O1621*H1621</f>
        <v>0</v>
      </c>
      <c r="Q1621" s="167" t="n">
        <v>0</v>
      </c>
      <c r="R1621" s="167" t="n">
        <f aca="false">Q1621*H1621</f>
        <v>0</v>
      </c>
      <c r="S1621" s="167" t="n">
        <v>0</v>
      </c>
      <c r="T1621" s="168" t="n">
        <f aca="false">S1621*H1621</f>
        <v>0</v>
      </c>
      <c r="AR1621" s="169" t="s">
        <v>177</v>
      </c>
      <c r="AT1621" s="169" t="s">
        <v>172</v>
      </c>
      <c r="AU1621" s="169" t="s">
        <v>97</v>
      </c>
      <c r="AY1621" s="3" t="s">
        <v>170</v>
      </c>
      <c r="BE1621" s="170" t="n">
        <f aca="false">IF(N1621="základní",J1621,0)</f>
        <v>0</v>
      </c>
      <c r="BF1621" s="170" t="n">
        <f aca="false">IF(N1621="snížená",J1621,0)</f>
        <v>0</v>
      </c>
      <c r="BG1621" s="170" t="n">
        <f aca="false">IF(N1621="zákl. přenesená",J1621,0)</f>
        <v>0</v>
      </c>
      <c r="BH1621" s="170" t="n">
        <f aca="false">IF(N1621="sníž. přenesená",J1621,0)</f>
        <v>0</v>
      </c>
      <c r="BI1621" s="170" t="n">
        <f aca="false">IF(N1621="nulová",J1621,0)</f>
        <v>0</v>
      </c>
      <c r="BJ1621" s="3" t="s">
        <v>91</v>
      </c>
      <c r="BK1621" s="170" t="n">
        <f aca="false">ROUND(I1621*H1621,2)</f>
        <v>0</v>
      </c>
      <c r="BL1621" s="3" t="s">
        <v>177</v>
      </c>
      <c r="BM1621" s="169" t="s">
        <v>2019</v>
      </c>
    </row>
    <row r="1622" s="23" customFormat="true" ht="29.25" hidden="false" customHeight="false" outlineLevel="0" collapsed="false">
      <c r="B1622" s="24"/>
      <c r="D1622" s="171" t="s">
        <v>179</v>
      </c>
      <c r="F1622" s="172" t="s">
        <v>570</v>
      </c>
      <c r="I1622" s="173"/>
      <c r="L1622" s="24"/>
      <c r="M1622" s="174"/>
      <c r="T1622" s="58"/>
      <c r="AT1622" s="3" t="s">
        <v>179</v>
      </c>
      <c r="AU1622" s="3" t="s">
        <v>97</v>
      </c>
    </row>
    <row r="1623" s="175" customFormat="true" ht="11.25" hidden="false" customHeight="false" outlineLevel="0" collapsed="false">
      <c r="B1623" s="176"/>
      <c r="D1623" s="171" t="s">
        <v>181</v>
      </c>
      <c r="E1623" s="177"/>
      <c r="F1623" s="178" t="s">
        <v>2002</v>
      </c>
      <c r="H1623" s="179" t="n">
        <v>56.753</v>
      </c>
      <c r="I1623" s="180"/>
      <c r="L1623" s="176"/>
      <c r="M1623" s="181"/>
      <c r="T1623" s="182"/>
      <c r="AT1623" s="177" t="s">
        <v>181</v>
      </c>
      <c r="AU1623" s="177" t="s">
        <v>97</v>
      </c>
      <c r="AV1623" s="175" t="s">
        <v>97</v>
      </c>
      <c r="AW1623" s="175" t="s">
        <v>39</v>
      </c>
      <c r="AX1623" s="175" t="s">
        <v>84</v>
      </c>
      <c r="AY1623" s="177" t="s">
        <v>170</v>
      </c>
    </row>
    <row r="1624" s="194" customFormat="true" ht="11.25" hidden="false" customHeight="false" outlineLevel="0" collapsed="false">
      <c r="B1624" s="195"/>
      <c r="D1624" s="171" t="s">
        <v>181</v>
      </c>
      <c r="E1624" s="196"/>
      <c r="F1624" s="197" t="s">
        <v>545</v>
      </c>
      <c r="H1624" s="198" t="n">
        <v>56.753</v>
      </c>
      <c r="I1624" s="199"/>
      <c r="L1624" s="195"/>
      <c r="M1624" s="200"/>
      <c r="T1624" s="201"/>
      <c r="AT1624" s="196" t="s">
        <v>181</v>
      </c>
      <c r="AU1624" s="196" t="s">
        <v>97</v>
      </c>
      <c r="AV1624" s="194" t="s">
        <v>177</v>
      </c>
      <c r="AW1624" s="194" t="s">
        <v>39</v>
      </c>
      <c r="AX1624" s="194" t="s">
        <v>91</v>
      </c>
      <c r="AY1624" s="196" t="s">
        <v>170</v>
      </c>
    </row>
    <row r="1625" s="145" customFormat="true" ht="22.9" hidden="false" customHeight="true" outlineLevel="0" collapsed="false">
      <c r="B1625" s="146"/>
      <c r="D1625" s="147" t="s">
        <v>83</v>
      </c>
      <c r="E1625" s="156" t="s">
        <v>573</v>
      </c>
      <c r="F1625" s="156" t="s">
        <v>574</v>
      </c>
      <c r="I1625" s="149"/>
      <c r="J1625" s="157" t="n">
        <f aca="false">BK1625</f>
        <v>0</v>
      </c>
      <c r="L1625" s="146"/>
      <c r="M1625" s="151"/>
      <c r="P1625" s="152" t="n">
        <f aca="false">SUM(P1626:P1627)</f>
        <v>0</v>
      </c>
      <c r="R1625" s="152" t="n">
        <f aca="false">SUM(R1626:R1627)</f>
        <v>0</v>
      </c>
      <c r="T1625" s="153" t="n">
        <f aca="false">SUM(T1626:T1627)</f>
        <v>0</v>
      </c>
      <c r="AR1625" s="147" t="s">
        <v>91</v>
      </c>
      <c r="AT1625" s="154" t="s">
        <v>83</v>
      </c>
      <c r="AU1625" s="154" t="s">
        <v>91</v>
      </c>
      <c r="AY1625" s="147" t="s">
        <v>170</v>
      </c>
      <c r="BK1625" s="155" t="n">
        <f aca="false">SUM(BK1626:BK1627)</f>
        <v>0</v>
      </c>
    </row>
    <row r="1626" s="23" customFormat="true" ht="24.2" hidden="false" customHeight="true" outlineLevel="0" collapsed="false">
      <c r="B1626" s="24"/>
      <c r="C1626" s="158" t="s">
        <v>2020</v>
      </c>
      <c r="D1626" s="158" t="s">
        <v>172</v>
      </c>
      <c r="E1626" s="159" t="s">
        <v>2021</v>
      </c>
      <c r="F1626" s="160" t="s">
        <v>2022</v>
      </c>
      <c r="G1626" s="161" t="s">
        <v>252</v>
      </c>
      <c r="H1626" s="162" t="n">
        <v>164.185</v>
      </c>
      <c r="I1626" s="163"/>
      <c r="J1626" s="164" t="n">
        <f aca="false">ROUND(I1626*H1626,2)</f>
        <v>0</v>
      </c>
      <c r="K1626" s="160" t="s">
        <v>176</v>
      </c>
      <c r="L1626" s="24"/>
      <c r="M1626" s="165"/>
      <c r="N1626" s="166" t="s">
        <v>49</v>
      </c>
      <c r="P1626" s="167" t="n">
        <f aca="false">O1626*H1626</f>
        <v>0</v>
      </c>
      <c r="Q1626" s="167" t="n">
        <v>0</v>
      </c>
      <c r="R1626" s="167" t="n">
        <f aca="false">Q1626*H1626</f>
        <v>0</v>
      </c>
      <c r="S1626" s="167" t="n">
        <v>0</v>
      </c>
      <c r="T1626" s="168" t="n">
        <f aca="false">S1626*H1626</f>
        <v>0</v>
      </c>
      <c r="AR1626" s="169" t="s">
        <v>177</v>
      </c>
      <c r="AT1626" s="169" t="s">
        <v>172</v>
      </c>
      <c r="AU1626" s="169" t="s">
        <v>97</v>
      </c>
      <c r="AY1626" s="3" t="s">
        <v>170</v>
      </c>
      <c r="BE1626" s="170" t="n">
        <f aca="false">IF(N1626="základní",J1626,0)</f>
        <v>0</v>
      </c>
      <c r="BF1626" s="170" t="n">
        <f aca="false">IF(N1626="snížená",J1626,0)</f>
        <v>0</v>
      </c>
      <c r="BG1626" s="170" t="n">
        <f aca="false">IF(N1626="zákl. přenesená",J1626,0)</f>
        <v>0</v>
      </c>
      <c r="BH1626" s="170" t="n">
        <f aca="false">IF(N1626="sníž. přenesená",J1626,0)</f>
        <v>0</v>
      </c>
      <c r="BI1626" s="170" t="n">
        <f aca="false">IF(N1626="nulová",J1626,0)</f>
        <v>0</v>
      </c>
      <c r="BJ1626" s="3" t="s">
        <v>91</v>
      </c>
      <c r="BK1626" s="170" t="n">
        <f aca="false">ROUND(I1626*H1626,2)</f>
        <v>0</v>
      </c>
      <c r="BL1626" s="3" t="s">
        <v>177</v>
      </c>
      <c r="BM1626" s="169" t="s">
        <v>2023</v>
      </c>
    </row>
    <row r="1627" s="23" customFormat="true" ht="19.5" hidden="false" customHeight="false" outlineLevel="0" collapsed="false">
      <c r="B1627" s="24"/>
      <c r="D1627" s="171" t="s">
        <v>179</v>
      </c>
      <c r="F1627" s="172" t="s">
        <v>2024</v>
      </c>
      <c r="I1627" s="173"/>
      <c r="L1627" s="24"/>
      <c r="M1627" s="174"/>
      <c r="T1627" s="58"/>
      <c r="AT1627" s="3" t="s">
        <v>179</v>
      </c>
      <c r="AU1627" s="3" t="s">
        <v>97</v>
      </c>
    </row>
    <row r="1628" s="145" customFormat="true" ht="25.9" hidden="false" customHeight="true" outlineLevel="0" collapsed="false">
      <c r="B1628" s="146"/>
      <c r="D1628" s="147" t="s">
        <v>83</v>
      </c>
      <c r="E1628" s="148" t="s">
        <v>129</v>
      </c>
      <c r="F1628" s="148" t="s">
        <v>2025</v>
      </c>
      <c r="I1628" s="149"/>
      <c r="J1628" s="150" t="n">
        <f aca="false">BK1628</f>
        <v>0</v>
      </c>
      <c r="L1628" s="146"/>
      <c r="M1628" s="151"/>
      <c r="P1628" s="152" t="n">
        <f aca="false">P1629</f>
        <v>0</v>
      </c>
      <c r="R1628" s="152" t="n">
        <f aca="false">R1629</f>
        <v>0</v>
      </c>
      <c r="T1628" s="153" t="n">
        <f aca="false">T1629</f>
        <v>0</v>
      </c>
      <c r="AR1628" s="147" t="s">
        <v>201</v>
      </c>
      <c r="AT1628" s="154" t="s">
        <v>83</v>
      </c>
      <c r="AU1628" s="154" t="s">
        <v>84</v>
      </c>
      <c r="AY1628" s="147" t="s">
        <v>170</v>
      </c>
      <c r="BK1628" s="155" t="n">
        <f aca="false">BK1629</f>
        <v>0</v>
      </c>
    </row>
    <row r="1629" s="145" customFormat="true" ht="22.9" hidden="false" customHeight="true" outlineLevel="0" collapsed="false">
      <c r="B1629" s="146"/>
      <c r="D1629" s="147" t="s">
        <v>83</v>
      </c>
      <c r="E1629" s="156" t="s">
        <v>2026</v>
      </c>
      <c r="F1629" s="156" t="s">
        <v>2027</v>
      </c>
      <c r="I1629" s="149"/>
      <c r="J1629" s="157" t="n">
        <f aca="false">BK1629</f>
        <v>0</v>
      </c>
      <c r="L1629" s="146"/>
      <c r="M1629" s="151"/>
      <c r="P1629" s="152" t="n">
        <f aca="false">SUM(P1630:P1633)</f>
        <v>0</v>
      </c>
      <c r="R1629" s="152" t="n">
        <f aca="false">SUM(R1630:R1633)</f>
        <v>0</v>
      </c>
      <c r="T1629" s="153" t="n">
        <f aca="false">SUM(T1630:T1633)</f>
        <v>0</v>
      </c>
      <c r="AR1629" s="147" t="s">
        <v>201</v>
      </c>
      <c r="AT1629" s="154" t="s">
        <v>83</v>
      </c>
      <c r="AU1629" s="154" t="s">
        <v>91</v>
      </c>
      <c r="AY1629" s="147" t="s">
        <v>170</v>
      </c>
      <c r="BK1629" s="155" t="n">
        <f aca="false">SUM(BK1630:BK1633)</f>
        <v>0</v>
      </c>
    </row>
    <row r="1630" s="23" customFormat="true" ht="16.5" hidden="false" customHeight="true" outlineLevel="0" collapsed="false">
      <c r="B1630" s="24"/>
      <c r="C1630" s="158" t="s">
        <v>2028</v>
      </c>
      <c r="D1630" s="158" t="s">
        <v>172</v>
      </c>
      <c r="E1630" s="159" t="s">
        <v>2029</v>
      </c>
      <c r="F1630" s="160" t="s">
        <v>2030</v>
      </c>
      <c r="G1630" s="161" t="s">
        <v>2031</v>
      </c>
      <c r="H1630" s="162" t="n">
        <v>1</v>
      </c>
      <c r="I1630" s="163"/>
      <c r="J1630" s="164" t="n">
        <f aca="false">ROUND(I1630*H1630,2)</f>
        <v>0</v>
      </c>
      <c r="K1630" s="160" t="s">
        <v>176</v>
      </c>
      <c r="L1630" s="24"/>
      <c r="M1630" s="165"/>
      <c r="N1630" s="166" t="s">
        <v>49</v>
      </c>
      <c r="P1630" s="167" t="n">
        <f aca="false">O1630*H1630</f>
        <v>0</v>
      </c>
      <c r="Q1630" s="167" t="n">
        <v>0</v>
      </c>
      <c r="R1630" s="167" t="n">
        <f aca="false">Q1630*H1630</f>
        <v>0</v>
      </c>
      <c r="S1630" s="167" t="n">
        <v>0</v>
      </c>
      <c r="T1630" s="168" t="n">
        <f aca="false">S1630*H1630</f>
        <v>0</v>
      </c>
      <c r="AR1630" s="169" t="s">
        <v>2032</v>
      </c>
      <c r="AT1630" s="169" t="s">
        <v>172</v>
      </c>
      <c r="AU1630" s="169" t="s">
        <v>97</v>
      </c>
      <c r="AY1630" s="3" t="s">
        <v>170</v>
      </c>
      <c r="BE1630" s="170" t="n">
        <f aca="false">IF(N1630="základní",J1630,0)</f>
        <v>0</v>
      </c>
      <c r="BF1630" s="170" t="n">
        <f aca="false">IF(N1630="snížená",J1630,0)</f>
        <v>0</v>
      </c>
      <c r="BG1630" s="170" t="n">
        <f aca="false">IF(N1630="zákl. přenesená",J1630,0)</f>
        <v>0</v>
      </c>
      <c r="BH1630" s="170" t="n">
        <f aca="false">IF(N1630="sníž. přenesená",J1630,0)</f>
        <v>0</v>
      </c>
      <c r="BI1630" s="170" t="n">
        <f aca="false">IF(N1630="nulová",J1630,0)</f>
        <v>0</v>
      </c>
      <c r="BJ1630" s="3" t="s">
        <v>91</v>
      </c>
      <c r="BK1630" s="170" t="n">
        <f aca="false">ROUND(I1630*H1630,2)</f>
        <v>0</v>
      </c>
      <c r="BL1630" s="3" t="s">
        <v>2032</v>
      </c>
      <c r="BM1630" s="169" t="s">
        <v>2033</v>
      </c>
    </row>
    <row r="1631" s="23" customFormat="true" ht="11.25" hidden="false" customHeight="false" outlineLevel="0" collapsed="false">
      <c r="B1631" s="24"/>
      <c r="D1631" s="171" t="s">
        <v>179</v>
      </c>
      <c r="F1631" s="172" t="s">
        <v>2030</v>
      </c>
      <c r="I1631" s="173"/>
      <c r="L1631" s="24"/>
      <c r="M1631" s="174"/>
      <c r="T1631" s="58"/>
      <c r="AT1631" s="3" t="s">
        <v>179</v>
      </c>
      <c r="AU1631" s="3" t="s">
        <v>97</v>
      </c>
    </row>
    <row r="1632" s="175" customFormat="true" ht="22.5" hidden="false" customHeight="false" outlineLevel="0" collapsed="false">
      <c r="B1632" s="176"/>
      <c r="D1632" s="171" t="s">
        <v>181</v>
      </c>
      <c r="E1632" s="177"/>
      <c r="F1632" s="178" t="s">
        <v>2034</v>
      </c>
      <c r="H1632" s="179" t="n">
        <v>1</v>
      </c>
      <c r="I1632" s="180"/>
      <c r="L1632" s="176"/>
      <c r="M1632" s="181"/>
      <c r="T1632" s="182"/>
      <c r="AT1632" s="177" t="s">
        <v>181</v>
      </c>
      <c r="AU1632" s="177" t="s">
        <v>97</v>
      </c>
      <c r="AV1632" s="175" t="s">
        <v>97</v>
      </c>
      <c r="AW1632" s="175" t="s">
        <v>39</v>
      </c>
      <c r="AX1632" s="175" t="s">
        <v>84</v>
      </c>
      <c r="AY1632" s="177" t="s">
        <v>170</v>
      </c>
    </row>
    <row r="1633" s="194" customFormat="true" ht="11.25" hidden="false" customHeight="false" outlineLevel="0" collapsed="false">
      <c r="B1633" s="195"/>
      <c r="D1633" s="171" t="s">
        <v>181</v>
      </c>
      <c r="E1633" s="196"/>
      <c r="F1633" s="197" t="s">
        <v>545</v>
      </c>
      <c r="H1633" s="198" t="n">
        <v>1</v>
      </c>
      <c r="I1633" s="199"/>
      <c r="L1633" s="195"/>
      <c r="M1633" s="220"/>
      <c r="N1633" s="221"/>
      <c r="O1633" s="221"/>
      <c r="P1633" s="221"/>
      <c r="Q1633" s="221"/>
      <c r="R1633" s="221"/>
      <c r="S1633" s="221"/>
      <c r="T1633" s="222"/>
      <c r="AT1633" s="196" t="s">
        <v>181</v>
      </c>
      <c r="AU1633" s="196" t="s">
        <v>97</v>
      </c>
      <c r="AV1633" s="194" t="s">
        <v>177</v>
      </c>
      <c r="AW1633" s="194" t="s">
        <v>39</v>
      </c>
      <c r="AX1633" s="194" t="s">
        <v>91</v>
      </c>
      <c r="AY1633" s="196" t="s">
        <v>170</v>
      </c>
    </row>
    <row r="1634" s="23" customFormat="true" ht="6.95" hidden="false" customHeight="true" outlineLevel="0" collapsed="false">
      <c r="B1634" s="42"/>
      <c r="C1634" s="43"/>
      <c r="D1634" s="43"/>
      <c r="E1634" s="43"/>
      <c r="F1634" s="43"/>
      <c r="G1634" s="43"/>
      <c r="H1634" s="43"/>
      <c r="I1634" s="43"/>
      <c r="J1634" s="43"/>
      <c r="K1634" s="43"/>
      <c r="L1634" s="24"/>
    </row>
  </sheetData>
  <sheetProtection sheet="true" objects="true" scenarios="true" formatColumns="false" formatRows="false" autoFilter="false"/>
  <autoFilter ref="C130:K1633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9:H119"/>
    <mergeCell ref="E121:H121"/>
    <mergeCell ref="E123:H12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549"/>
  <sheetViews>
    <sheetView showFormulas="false" showGridLines="fals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I170" activeCellId="0" sqref="I17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1" min="10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10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97</v>
      </c>
    </row>
    <row r="4" customFormat="false" ht="24.95" hidden="false" customHeight="true" outlineLevel="0" collapsed="false">
      <c r="B4" s="6"/>
      <c r="D4" s="7" t="s">
        <v>131</v>
      </c>
      <c r="L4" s="6"/>
      <c r="M4" s="107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5</v>
      </c>
      <c r="L6" s="6"/>
    </row>
    <row r="7" customFormat="false" ht="26.25" hidden="false" customHeight="true" outlineLevel="0" collapsed="false">
      <c r="B7" s="6"/>
      <c r="E7" s="108" t="str">
        <f aca="false">'Rekapitulace stavby'!K6</f>
        <v>Sušice - stavební úpravy kanalizace a vodovodu v ul. 5. května, Smetanova a Studentská</v>
      </c>
      <c r="F7" s="108"/>
      <c r="G7" s="108"/>
      <c r="H7" s="108"/>
      <c r="L7" s="6"/>
    </row>
    <row r="8" customFormat="false" ht="12" hidden="false" customHeight="true" outlineLevel="0" collapsed="false">
      <c r="B8" s="6"/>
      <c r="D8" s="15" t="s">
        <v>132</v>
      </c>
      <c r="L8" s="6"/>
    </row>
    <row r="9" s="23" customFormat="true" ht="16.5" hidden="false" customHeight="true" outlineLevel="0" collapsed="false">
      <c r="B9" s="24"/>
      <c r="E9" s="108" t="s">
        <v>717</v>
      </c>
      <c r="F9" s="108"/>
      <c r="G9" s="108"/>
      <c r="H9" s="108"/>
      <c r="L9" s="24"/>
    </row>
    <row r="10" s="23" customFormat="true" ht="12" hidden="false" customHeight="true" outlineLevel="0" collapsed="false">
      <c r="B10" s="24"/>
      <c r="D10" s="15" t="s">
        <v>134</v>
      </c>
      <c r="L10" s="24"/>
    </row>
    <row r="11" s="23" customFormat="true" ht="16.5" hidden="false" customHeight="true" outlineLevel="0" collapsed="false">
      <c r="B11" s="24"/>
      <c r="E11" s="109" t="s">
        <v>2035</v>
      </c>
      <c r="F11" s="109"/>
      <c r="G11" s="109"/>
      <c r="H11" s="109"/>
      <c r="L11" s="24"/>
    </row>
    <row r="12" s="23" customFormat="true" ht="11.25" hidden="false" customHeight="false" outlineLevel="0" collapsed="false">
      <c r="B12" s="24"/>
      <c r="L12" s="24"/>
    </row>
    <row r="13" s="23" customFormat="true" ht="12" hidden="false" customHeight="true" outlineLevel="0" collapsed="false">
      <c r="B13" s="24"/>
      <c r="D13" s="15" t="s">
        <v>17</v>
      </c>
      <c r="F13" s="16" t="s">
        <v>18</v>
      </c>
      <c r="I13" s="15" t="s">
        <v>19</v>
      </c>
      <c r="J13" s="16"/>
      <c r="L13" s="24"/>
    </row>
    <row r="14" s="23" customFormat="true" ht="12" hidden="false" customHeight="true" outlineLevel="0" collapsed="false">
      <c r="B14" s="24"/>
      <c r="D14" s="15" t="s">
        <v>21</v>
      </c>
      <c r="F14" s="16" t="s">
        <v>22</v>
      </c>
      <c r="I14" s="15" t="s">
        <v>23</v>
      </c>
      <c r="J14" s="110" t="str">
        <f aca="false">'Rekapitulace stavby'!AN8</f>
        <v>30. 1. 2023</v>
      </c>
      <c r="L14" s="24"/>
    </row>
    <row r="15" s="23" customFormat="true" ht="10.9" hidden="false" customHeight="true" outlineLevel="0" collapsed="false">
      <c r="B15" s="24"/>
      <c r="L15" s="24"/>
    </row>
    <row r="16" s="23" customFormat="true" ht="12" hidden="false" customHeight="true" outlineLevel="0" collapsed="false">
      <c r="B16" s="24"/>
      <c r="D16" s="15" t="s">
        <v>29</v>
      </c>
      <c r="I16" s="15" t="s">
        <v>30</v>
      </c>
      <c r="J16" s="16" t="s">
        <v>31</v>
      </c>
      <c r="L16" s="24"/>
    </row>
    <row r="17" s="23" customFormat="true" ht="18" hidden="false" customHeight="true" outlineLevel="0" collapsed="false">
      <c r="B17" s="24"/>
      <c r="E17" s="16" t="s">
        <v>32</v>
      </c>
      <c r="I17" s="15" t="s">
        <v>33</v>
      </c>
      <c r="J17" s="16"/>
      <c r="L17" s="24"/>
    </row>
    <row r="18" s="23" customFormat="true" ht="6.95" hidden="false" customHeight="true" outlineLevel="0" collapsed="false">
      <c r="B18" s="24"/>
      <c r="L18" s="24"/>
    </row>
    <row r="19" s="23" customFormat="true" ht="12" hidden="false" customHeight="true" outlineLevel="0" collapsed="false">
      <c r="B19" s="24"/>
      <c r="D19" s="15" t="s">
        <v>34</v>
      </c>
      <c r="I19" s="15" t="s">
        <v>30</v>
      </c>
      <c r="J19" s="17" t="str">
        <f aca="false">'Rekapitulace stavby'!AN13</f>
        <v>Vyplň údaj</v>
      </c>
      <c r="L19" s="24"/>
    </row>
    <row r="20" s="23" customFormat="true" ht="18" hidden="false" customHeight="true" outlineLevel="0" collapsed="false">
      <c r="B20" s="24"/>
      <c r="E20" s="111" t="str">
        <f aca="false">'Rekapitulace stavby'!E14</f>
        <v>Vyplň údaj</v>
      </c>
      <c r="F20" s="111"/>
      <c r="G20" s="111"/>
      <c r="H20" s="111"/>
      <c r="I20" s="15" t="s">
        <v>33</v>
      </c>
      <c r="J20" s="17" t="str">
        <f aca="false">'Rekapitulace stavby'!AN14</f>
        <v>Vyplň údaj</v>
      </c>
      <c r="L20" s="24"/>
    </row>
    <row r="21" s="23" customFormat="true" ht="6.95" hidden="false" customHeight="true" outlineLevel="0" collapsed="false">
      <c r="B21" s="24"/>
      <c r="L21" s="24"/>
    </row>
    <row r="22" s="23" customFormat="true" ht="12" hidden="false" customHeight="true" outlineLevel="0" collapsed="false">
      <c r="B22" s="24"/>
      <c r="D22" s="15" t="s">
        <v>36</v>
      </c>
      <c r="I22" s="15" t="s">
        <v>30</v>
      </c>
      <c r="J22" s="16" t="s">
        <v>37</v>
      </c>
      <c r="L22" s="24"/>
    </row>
    <row r="23" s="23" customFormat="true" ht="18" hidden="false" customHeight="true" outlineLevel="0" collapsed="false">
      <c r="B23" s="24"/>
      <c r="E23" s="16" t="s">
        <v>38</v>
      </c>
      <c r="I23" s="15" t="s">
        <v>33</v>
      </c>
      <c r="J23" s="16"/>
      <c r="L23" s="24"/>
    </row>
    <row r="24" s="23" customFormat="true" ht="6.95" hidden="false" customHeight="true" outlineLevel="0" collapsed="false">
      <c r="B24" s="24"/>
      <c r="L24" s="24"/>
    </row>
    <row r="25" s="23" customFormat="true" ht="12" hidden="false" customHeight="true" outlineLevel="0" collapsed="false">
      <c r="B25" s="24"/>
      <c r="D25" s="15" t="s">
        <v>40</v>
      </c>
      <c r="I25" s="15" t="s">
        <v>30</v>
      </c>
      <c r="J25" s="16" t="s">
        <v>41</v>
      </c>
      <c r="L25" s="24"/>
    </row>
    <row r="26" s="23" customFormat="true" ht="18" hidden="false" customHeight="true" outlineLevel="0" collapsed="false">
      <c r="B26" s="24"/>
      <c r="E26" s="16" t="s">
        <v>42</v>
      </c>
      <c r="I26" s="15" t="s">
        <v>33</v>
      </c>
      <c r="J26" s="16"/>
      <c r="L26" s="24"/>
    </row>
    <row r="27" s="23" customFormat="true" ht="6.95" hidden="false" customHeight="true" outlineLevel="0" collapsed="false">
      <c r="B27" s="24"/>
      <c r="L27" s="24"/>
    </row>
    <row r="28" s="23" customFormat="true" ht="12" hidden="false" customHeight="true" outlineLevel="0" collapsed="false">
      <c r="B28" s="24"/>
      <c r="D28" s="15" t="s">
        <v>43</v>
      </c>
      <c r="L28" s="24"/>
    </row>
    <row r="29" s="112" customFormat="true" ht="16.5" hidden="false" customHeight="true" outlineLevel="0" collapsed="false">
      <c r="B29" s="113"/>
      <c r="E29" s="21"/>
      <c r="F29" s="21"/>
      <c r="G29" s="21"/>
      <c r="H29" s="21"/>
      <c r="L29" s="113"/>
    </row>
    <row r="30" s="23" customFormat="true" ht="6.95" hidden="false" customHeight="true" outlineLevel="0" collapsed="false">
      <c r="B30" s="24"/>
      <c r="L30" s="24"/>
    </row>
    <row r="31" s="23" customFormat="true" ht="6.95" hidden="false" customHeight="true" outlineLevel="0" collapsed="false">
      <c r="B31" s="24"/>
      <c r="D31" s="56"/>
      <c r="E31" s="56"/>
      <c r="F31" s="56"/>
      <c r="G31" s="56"/>
      <c r="H31" s="56"/>
      <c r="I31" s="56"/>
      <c r="J31" s="56"/>
      <c r="K31" s="56"/>
      <c r="L31" s="24"/>
    </row>
    <row r="32" s="23" customFormat="true" ht="25.35" hidden="false" customHeight="true" outlineLevel="0" collapsed="false">
      <c r="B32" s="24"/>
      <c r="D32" s="114" t="s">
        <v>44</v>
      </c>
      <c r="J32" s="115" t="n">
        <f aca="false">ROUND(J126,2)</f>
        <v>0</v>
      </c>
      <c r="L32" s="24"/>
    </row>
    <row r="33" s="23" customFormat="true" ht="6.95" hidden="false" customHeight="true" outlineLevel="0" collapsed="false">
      <c r="B33" s="24"/>
      <c r="D33" s="56"/>
      <c r="E33" s="56"/>
      <c r="F33" s="56"/>
      <c r="G33" s="56"/>
      <c r="H33" s="56"/>
      <c r="I33" s="56"/>
      <c r="J33" s="56"/>
      <c r="K33" s="56"/>
      <c r="L33" s="24"/>
    </row>
    <row r="34" s="23" customFormat="true" ht="14.45" hidden="false" customHeight="true" outlineLevel="0" collapsed="false">
      <c r="B34" s="24"/>
      <c r="F34" s="116" t="s">
        <v>46</v>
      </c>
      <c r="I34" s="116" t="s">
        <v>45</v>
      </c>
      <c r="J34" s="116" t="s">
        <v>47</v>
      </c>
      <c r="L34" s="24"/>
    </row>
    <row r="35" s="23" customFormat="true" ht="14.45" hidden="false" customHeight="true" outlineLevel="0" collapsed="false">
      <c r="B35" s="24"/>
      <c r="D35" s="117" t="s">
        <v>48</v>
      </c>
      <c r="E35" s="15" t="s">
        <v>49</v>
      </c>
      <c r="F35" s="100" t="n">
        <f aca="false">ROUND((SUM(BE126:BE548)),2)</f>
        <v>0</v>
      </c>
      <c r="I35" s="118" t="n">
        <v>0.21</v>
      </c>
      <c r="J35" s="100" t="n">
        <f aca="false">ROUND(((SUM(BE126:BE548))*I35),2)</f>
        <v>0</v>
      </c>
      <c r="L35" s="24"/>
    </row>
    <row r="36" s="23" customFormat="true" ht="14.45" hidden="false" customHeight="true" outlineLevel="0" collapsed="false">
      <c r="B36" s="24"/>
      <c r="E36" s="15" t="s">
        <v>50</v>
      </c>
      <c r="F36" s="100" t="n">
        <f aca="false">ROUND((SUM(BF126:BF548)),2)</f>
        <v>0</v>
      </c>
      <c r="I36" s="118" t="n">
        <v>0.15</v>
      </c>
      <c r="J36" s="100" t="n">
        <f aca="false">ROUND(((SUM(BF126:BF548))*I36),2)</f>
        <v>0</v>
      </c>
      <c r="L36" s="24"/>
    </row>
    <row r="37" s="23" customFormat="true" ht="14.45" hidden="true" customHeight="true" outlineLevel="0" collapsed="false">
      <c r="B37" s="24"/>
      <c r="E37" s="15" t="s">
        <v>51</v>
      </c>
      <c r="F37" s="100" t="n">
        <f aca="false">ROUND((SUM(BG126:BG548)),2)</f>
        <v>0</v>
      </c>
      <c r="I37" s="118" t="n">
        <v>0.21</v>
      </c>
      <c r="J37" s="100" t="n">
        <f aca="false">0</f>
        <v>0</v>
      </c>
      <c r="L37" s="24"/>
    </row>
    <row r="38" s="23" customFormat="true" ht="14.45" hidden="true" customHeight="true" outlineLevel="0" collapsed="false">
      <c r="B38" s="24"/>
      <c r="E38" s="15" t="s">
        <v>52</v>
      </c>
      <c r="F38" s="100" t="n">
        <f aca="false">ROUND((SUM(BH126:BH548)),2)</f>
        <v>0</v>
      </c>
      <c r="I38" s="118" t="n">
        <v>0.15</v>
      </c>
      <c r="J38" s="100" t="n">
        <f aca="false">0</f>
        <v>0</v>
      </c>
      <c r="L38" s="24"/>
    </row>
    <row r="39" s="23" customFormat="true" ht="14.45" hidden="true" customHeight="true" outlineLevel="0" collapsed="false">
      <c r="B39" s="24"/>
      <c r="E39" s="15" t="s">
        <v>53</v>
      </c>
      <c r="F39" s="100" t="n">
        <f aca="false">ROUND((SUM(BI126:BI548)),2)</f>
        <v>0</v>
      </c>
      <c r="I39" s="118" t="n">
        <v>0</v>
      </c>
      <c r="J39" s="100" t="n">
        <f aca="false">0</f>
        <v>0</v>
      </c>
      <c r="L39" s="24"/>
    </row>
    <row r="40" s="23" customFormat="true" ht="6.95" hidden="false" customHeight="true" outlineLevel="0" collapsed="false">
      <c r="B40" s="24"/>
      <c r="L40" s="24"/>
    </row>
    <row r="41" s="23" customFormat="true" ht="25.35" hidden="false" customHeight="true" outlineLevel="0" collapsed="false">
      <c r="B41" s="24"/>
      <c r="C41" s="33"/>
      <c r="D41" s="34" t="s">
        <v>54</v>
      </c>
      <c r="E41" s="35"/>
      <c r="F41" s="35"/>
      <c r="G41" s="119" t="s">
        <v>55</v>
      </c>
      <c r="H41" s="36" t="s">
        <v>56</v>
      </c>
      <c r="I41" s="35"/>
      <c r="J41" s="120" t="n">
        <f aca="false">SUM(J32:J39)</f>
        <v>0</v>
      </c>
      <c r="K41" s="121"/>
      <c r="L41" s="24"/>
    </row>
    <row r="42" s="23" customFormat="true" ht="14.45" hidden="false" customHeight="true" outlineLevel="0" collapsed="false">
      <c r="B42" s="24"/>
      <c r="L42" s="24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3" customFormat="true" ht="14.45" hidden="false" customHeight="true" outlineLevel="0" collapsed="false">
      <c r="B50" s="24"/>
      <c r="D50" s="39" t="s">
        <v>57</v>
      </c>
      <c r="E50" s="40"/>
      <c r="F50" s="40"/>
      <c r="G50" s="39" t="s">
        <v>58</v>
      </c>
      <c r="H50" s="40"/>
      <c r="I50" s="40"/>
      <c r="J50" s="40"/>
      <c r="K50" s="40"/>
      <c r="L50" s="24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3" customFormat="true" ht="12.75" hidden="false" customHeight="false" outlineLevel="0" collapsed="false">
      <c r="B61" s="24"/>
      <c r="D61" s="41" t="s">
        <v>59</v>
      </c>
      <c r="E61" s="26"/>
      <c r="F61" s="122" t="s">
        <v>60</v>
      </c>
      <c r="G61" s="41" t="s">
        <v>59</v>
      </c>
      <c r="H61" s="26"/>
      <c r="I61" s="26"/>
      <c r="J61" s="123" t="s">
        <v>60</v>
      </c>
      <c r="K61" s="26"/>
      <c r="L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3" customFormat="true" ht="12.75" hidden="false" customHeight="false" outlineLevel="0" collapsed="false">
      <c r="B65" s="24"/>
      <c r="D65" s="39" t="s">
        <v>61</v>
      </c>
      <c r="E65" s="40"/>
      <c r="F65" s="40"/>
      <c r="G65" s="39" t="s">
        <v>62</v>
      </c>
      <c r="H65" s="40"/>
      <c r="I65" s="40"/>
      <c r="J65" s="40"/>
      <c r="K65" s="40"/>
      <c r="L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3" customFormat="true" ht="12.75" hidden="false" customHeight="false" outlineLevel="0" collapsed="false">
      <c r="B76" s="24"/>
      <c r="D76" s="41" t="s">
        <v>59</v>
      </c>
      <c r="E76" s="26"/>
      <c r="F76" s="122" t="s">
        <v>60</v>
      </c>
      <c r="G76" s="41" t="s">
        <v>59</v>
      </c>
      <c r="H76" s="26"/>
      <c r="I76" s="26"/>
      <c r="J76" s="123" t="s">
        <v>60</v>
      </c>
      <c r="K76" s="26"/>
      <c r="L76" s="24"/>
    </row>
    <row r="77" s="23" customFormat="true" ht="14.45" hidden="false" customHeight="true" outlineLevel="0" collapsed="false"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24"/>
    </row>
    <row r="81" s="23" customFormat="true" ht="6.95" hidden="false" customHeight="true" outlineLevel="0" collapsed="false">
      <c r="B81" s="44"/>
      <c r="C81" s="45"/>
      <c r="D81" s="45"/>
      <c r="E81" s="45"/>
      <c r="F81" s="45"/>
      <c r="G81" s="45"/>
      <c r="H81" s="45"/>
      <c r="I81" s="45"/>
      <c r="J81" s="45"/>
      <c r="K81" s="45"/>
      <c r="L81" s="24"/>
    </row>
    <row r="82" s="23" customFormat="true" ht="24.95" hidden="false" customHeight="true" outlineLevel="0" collapsed="false">
      <c r="B82" s="24"/>
      <c r="C82" s="7" t="s">
        <v>140</v>
      </c>
      <c r="L82" s="24"/>
    </row>
    <row r="83" s="23" customFormat="true" ht="6.95" hidden="false" customHeight="true" outlineLevel="0" collapsed="false">
      <c r="B83" s="24"/>
      <c r="L83" s="24"/>
    </row>
    <row r="84" s="23" customFormat="true" ht="12" hidden="false" customHeight="true" outlineLevel="0" collapsed="false">
      <c r="B84" s="24"/>
      <c r="C84" s="15" t="s">
        <v>15</v>
      </c>
      <c r="L84" s="24"/>
    </row>
    <row r="85" s="23" customFormat="true" ht="26.25" hidden="false" customHeight="true" outlineLevel="0" collapsed="false">
      <c r="B85" s="24"/>
      <c r="E85" s="108" t="str">
        <f aca="false">E7</f>
        <v>Sušice - stavební úpravy kanalizace a vodovodu v ul. 5. května, Smetanova a Studentská</v>
      </c>
      <c r="F85" s="108"/>
      <c r="G85" s="108"/>
      <c r="H85" s="108"/>
      <c r="L85" s="24"/>
    </row>
    <row r="86" customFormat="false" ht="12" hidden="false" customHeight="true" outlineLevel="0" collapsed="false">
      <c r="B86" s="6"/>
      <c r="C86" s="15" t="s">
        <v>132</v>
      </c>
      <c r="L86" s="6"/>
    </row>
    <row r="87" s="23" customFormat="true" ht="16.5" hidden="false" customHeight="true" outlineLevel="0" collapsed="false">
      <c r="B87" s="24"/>
      <c r="E87" s="108" t="s">
        <v>717</v>
      </c>
      <c r="F87" s="108"/>
      <c r="G87" s="108"/>
      <c r="H87" s="108"/>
      <c r="L87" s="24"/>
    </row>
    <row r="88" s="23" customFormat="true" ht="12" hidden="false" customHeight="true" outlineLevel="0" collapsed="false">
      <c r="B88" s="24"/>
      <c r="C88" s="15" t="s">
        <v>134</v>
      </c>
      <c r="L88" s="24"/>
    </row>
    <row r="89" s="23" customFormat="true" ht="16.5" hidden="false" customHeight="true" outlineLevel="0" collapsed="false">
      <c r="B89" s="24"/>
      <c r="E89" s="109" t="str">
        <f aca="false">E11</f>
        <v>SO 12 - Rekonstrukce vodovodu, ulice 5. května</v>
      </c>
      <c r="F89" s="109"/>
      <c r="G89" s="109"/>
      <c r="H89" s="109"/>
      <c r="L89" s="24"/>
    </row>
    <row r="90" s="23" customFormat="true" ht="6.95" hidden="false" customHeight="true" outlineLevel="0" collapsed="false">
      <c r="B90" s="24"/>
      <c r="L90" s="24"/>
    </row>
    <row r="91" s="23" customFormat="true" ht="12" hidden="false" customHeight="true" outlineLevel="0" collapsed="false">
      <c r="B91" s="24"/>
      <c r="C91" s="15" t="s">
        <v>21</v>
      </c>
      <c r="F91" s="16" t="str">
        <f aca="false">F14</f>
        <v>Sušice</v>
      </c>
      <c r="I91" s="15" t="s">
        <v>23</v>
      </c>
      <c r="J91" s="110" t="str">
        <f aca="false">IF(J14="","",J14)</f>
        <v>30. 1. 2023</v>
      </c>
      <c r="L91" s="24"/>
    </row>
    <row r="92" s="23" customFormat="true" ht="6.95" hidden="false" customHeight="true" outlineLevel="0" collapsed="false">
      <c r="B92" s="24"/>
      <c r="L92" s="24"/>
    </row>
    <row r="93" s="23" customFormat="true" ht="15.2" hidden="false" customHeight="true" outlineLevel="0" collapsed="false">
      <c r="B93" s="24"/>
      <c r="C93" s="15" t="s">
        <v>29</v>
      </c>
      <c r="F93" s="16" t="str">
        <f aca="false">E17</f>
        <v>Město Sušice, nám. Svobody 138, 342 01 Sušice</v>
      </c>
      <c r="I93" s="15" t="s">
        <v>36</v>
      </c>
      <c r="J93" s="124" t="str">
        <f aca="false">E23</f>
        <v>Ing. Zdeněk Bláha</v>
      </c>
      <c r="L93" s="24"/>
    </row>
    <row r="94" s="23" customFormat="true" ht="15.2" hidden="false" customHeight="true" outlineLevel="0" collapsed="false">
      <c r="B94" s="24"/>
      <c r="C94" s="15" t="s">
        <v>34</v>
      </c>
      <c r="F94" s="16" t="str">
        <f aca="false">IF(E20="","",E20)</f>
        <v>Vyplň údaj</v>
      </c>
      <c r="I94" s="15" t="s">
        <v>40</v>
      </c>
      <c r="J94" s="124" t="str">
        <f aca="false">E26</f>
        <v>Michal Komorous</v>
      </c>
      <c r="L94" s="24"/>
    </row>
    <row r="95" s="23" customFormat="true" ht="10.35" hidden="false" customHeight="true" outlineLevel="0" collapsed="false">
      <c r="B95" s="24"/>
      <c r="L95" s="24"/>
    </row>
    <row r="96" s="23" customFormat="true" ht="29.25" hidden="false" customHeight="true" outlineLevel="0" collapsed="false">
      <c r="B96" s="24"/>
      <c r="C96" s="125" t="s">
        <v>141</v>
      </c>
      <c r="D96" s="33"/>
      <c r="E96" s="33"/>
      <c r="F96" s="33"/>
      <c r="G96" s="33"/>
      <c r="H96" s="33"/>
      <c r="I96" s="33"/>
      <c r="J96" s="126" t="s">
        <v>142</v>
      </c>
      <c r="K96" s="33"/>
      <c r="L96" s="24"/>
    </row>
    <row r="97" s="23" customFormat="true" ht="10.35" hidden="false" customHeight="true" outlineLevel="0" collapsed="false">
      <c r="B97" s="24"/>
      <c r="L97" s="24"/>
    </row>
    <row r="98" s="23" customFormat="true" ht="22.9" hidden="false" customHeight="true" outlineLevel="0" collapsed="false">
      <c r="B98" s="24"/>
      <c r="C98" s="70" t="s">
        <v>143</v>
      </c>
      <c r="J98" s="115" t="n">
        <f aca="false">J126</f>
        <v>0</v>
      </c>
      <c r="L98" s="24"/>
      <c r="AU98" s="3" t="s">
        <v>144</v>
      </c>
    </row>
    <row r="99" s="127" customFormat="true" ht="24.95" hidden="false" customHeight="true" outlineLevel="0" collapsed="false">
      <c r="B99" s="128"/>
      <c r="D99" s="129" t="s">
        <v>145</v>
      </c>
      <c r="E99" s="130"/>
      <c r="F99" s="130"/>
      <c r="G99" s="130"/>
      <c r="H99" s="130"/>
      <c r="I99" s="130"/>
      <c r="J99" s="131" t="n">
        <f aca="false">J127</f>
        <v>0</v>
      </c>
      <c r="L99" s="128"/>
    </row>
    <row r="100" s="95" customFormat="true" ht="19.9" hidden="false" customHeight="true" outlineLevel="0" collapsed="false">
      <c r="B100" s="132"/>
      <c r="D100" s="133" t="s">
        <v>146</v>
      </c>
      <c r="E100" s="134"/>
      <c r="F100" s="134"/>
      <c r="G100" s="134"/>
      <c r="H100" s="134"/>
      <c r="I100" s="134"/>
      <c r="J100" s="135" t="n">
        <f aca="false">J128</f>
        <v>0</v>
      </c>
      <c r="L100" s="132"/>
    </row>
    <row r="101" s="95" customFormat="true" ht="19.9" hidden="false" customHeight="true" outlineLevel="0" collapsed="false">
      <c r="B101" s="132"/>
      <c r="D101" s="133" t="s">
        <v>720</v>
      </c>
      <c r="E101" s="134"/>
      <c r="F101" s="134"/>
      <c r="G101" s="134"/>
      <c r="H101" s="134"/>
      <c r="I101" s="134"/>
      <c r="J101" s="135" t="n">
        <f aca="false">J318</f>
        <v>0</v>
      </c>
      <c r="L101" s="132"/>
    </row>
    <row r="102" s="95" customFormat="true" ht="19.9" hidden="false" customHeight="true" outlineLevel="0" collapsed="false">
      <c r="B102" s="132"/>
      <c r="D102" s="133" t="s">
        <v>149</v>
      </c>
      <c r="E102" s="134"/>
      <c r="F102" s="134"/>
      <c r="G102" s="134"/>
      <c r="H102" s="134"/>
      <c r="I102" s="134"/>
      <c r="J102" s="135" t="n">
        <f aca="false">J333</f>
        <v>0</v>
      </c>
      <c r="L102" s="132"/>
    </row>
    <row r="103" s="95" customFormat="true" ht="19.9" hidden="false" customHeight="true" outlineLevel="0" collapsed="false">
      <c r="B103" s="132"/>
      <c r="D103" s="133" t="s">
        <v>151</v>
      </c>
      <c r="E103" s="134"/>
      <c r="F103" s="134"/>
      <c r="G103" s="134"/>
      <c r="H103" s="134"/>
      <c r="I103" s="134"/>
      <c r="J103" s="135" t="n">
        <f aca="false">J529</f>
        <v>0</v>
      </c>
      <c r="L103" s="132"/>
    </row>
    <row r="104" s="95" customFormat="true" ht="19.9" hidden="false" customHeight="true" outlineLevel="0" collapsed="false">
      <c r="B104" s="132"/>
      <c r="D104" s="133" t="s">
        <v>152</v>
      </c>
      <c r="E104" s="134"/>
      <c r="F104" s="134"/>
      <c r="G104" s="134"/>
      <c r="H104" s="134"/>
      <c r="I104" s="134"/>
      <c r="J104" s="135" t="n">
        <f aca="false">J546</f>
        <v>0</v>
      </c>
      <c r="L104" s="132"/>
    </row>
    <row r="105" s="23" customFormat="true" ht="21.75" hidden="false" customHeight="true" outlineLevel="0" collapsed="false">
      <c r="B105" s="24"/>
      <c r="L105" s="24"/>
    </row>
    <row r="106" s="23" customFormat="true" ht="6.95" hidden="false" customHeight="true" outlineLevel="0" collapsed="false">
      <c r="B106" s="42"/>
      <c r="C106" s="43"/>
      <c r="D106" s="43"/>
      <c r="E106" s="43"/>
      <c r="F106" s="43"/>
      <c r="G106" s="43"/>
      <c r="H106" s="43"/>
      <c r="I106" s="43"/>
      <c r="J106" s="43"/>
      <c r="K106" s="43"/>
      <c r="L106" s="24"/>
    </row>
    <row r="110" s="23" customFormat="true" ht="6.95" hidden="false" customHeight="true" outlineLevel="0" collapsed="false">
      <c r="B110" s="44"/>
      <c r="C110" s="45"/>
      <c r="D110" s="45"/>
      <c r="E110" s="45"/>
      <c r="F110" s="45"/>
      <c r="G110" s="45"/>
      <c r="H110" s="45"/>
      <c r="I110" s="45"/>
      <c r="J110" s="45"/>
      <c r="K110" s="45"/>
      <c r="L110" s="24"/>
    </row>
    <row r="111" s="23" customFormat="true" ht="24.95" hidden="false" customHeight="true" outlineLevel="0" collapsed="false">
      <c r="B111" s="24"/>
      <c r="C111" s="7" t="s">
        <v>155</v>
      </c>
      <c r="L111" s="24"/>
    </row>
    <row r="112" s="23" customFormat="true" ht="6.95" hidden="false" customHeight="true" outlineLevel="0" collapsed="false">
      <c r="B112" s="24"/>
      <c r="L112" s="24"/>
    </row>
    <row r="113" s="23" customFormat="true" ht="12" hidden="false" customHeight="true" outlineLevel="0" collapsed="false">
      <c r="B113" s="24"/>
      <c r="C113" s="15" t="s">
        <v>15</v>
      </c>
      <c r="L113" s="24"/>
    </row>
    <row r="114" s="23" customFormat="true" ht="26.25" hidden="false" customHeight="true" outlineLevel="0" collapsed="false">
      <c r="B114" s="24"/>
      <c r="E114" s="108" t="str">
        <f aca="false">E7</f>
        <v>Sušice - stavební úpravy kanalizace a vodovodu v ul. 5. května, Smetanova a Studentská</v>
      </c>
      <c r="F114" s="108"/>
      <c r="G114" s="108"/>
      <c r="H114" s="108"/>
      <c r="L114" s="24"/>
    </row>
    <row r="115" customFormat="false" ht="12" hidden="false" customHeight="true" outlineLevel="0" collapsed="false">
      <c r="B115" s="6"/>
      <c r="C115" s="15" t="s">
        <v>132</v>
      </c>
      <c r="L115" s="6"/>
    </row>
    <row r="116" s="23" customFormat="true" ht="16.5" hidden="false" customHeight="true" outlineLevel="0" collapsed="false">
      <c r="B116" s="24"/>
      <c r="E116" s="108" t="s">
        <v>717</v>
      </c>
      <c r="F116" s="108"/>
      <c r="G116" s="108"/>
      <c r="H116" s="108"/>
      <c r="L116" s="24"/>
    </row>
    <row r="117" s="23" customFormat="true" ht="12" hidden="false" customHeight="true" outlineLevel="0" collapsed="false">
      <c r="B117" s="24"/>
      <c r="C117" s="15" t="s">
        <v>134</v>
      </c>
      <c r="L117" s="24"/>
    </row>
    <row r="118" s="23" customFormat="true" ht="16.5" hidden="false" customHeight="true" outlineLevel="0" collapsed="false">
      <c r="B118" s="24"/>
      <c r="E118" s="109" t="str">
        <f aca="false">E11</f>
        <v>SO 12 - Rekonstrukce vodovodu, ulice 5. května</v>
      </c>
      <c r="F118" s="109"/>
      <c r="G118" s="109"/>
      <c r="H118" s="109"/>
      <c r="L118" s="24"/>
    </row>
    <row r="119" s="23" customFormat="true" ht="6.95" hidden="false" customHeight="true" outlineLevel="0" collapsed="false">
      <c r="B119" s="24"/>
      <c r="L119" s="24"/>
    </row>
    <row r="120" s="23" customFormat="true" ht="12" hidden="false" customHeight="true" outlineLevel="0" collapsed="false">
      <c r="B120" s="24"/>
      <c r="C120" s="15" t="s">
        <v>21</v>
      </c>
      <c r="F120" s="16" t="str">
        <f aca="false">F14</f>
        <v>Sušice</v>
      </c>
      <c r="I120" s="15" t="s">
        <v>23</v>
      </c>
      <c r="J120" s="110" t="str">
        <f aca="false">IF(J14="","",J14)</f>
        <v>30. 1. 2023</v>
      </c>
      <c r="L120" s="24"/>
    </row>
    <row r="121" s="23" customFormat="true" ht="6.95" hidden="false" customHeight="true" outlineLevel="0" collapsed="false">
      <c r="B121" s="24"/>
      <c r="L121" s="24"/>
    </row>
    <row r="122" s="23" customFormat="true" ht="15.2" hidden="false" customHeight="true" outlineLevel="0" collapsed="false">
      <c r="B122" s="24"/>
      <c r="C122" s="15" t="s">
        <v>29</v>
      </c>
      <c r="F122" s="16" t="str">
        <f aca="false">E17</f>
        <v>Město Sušice, nám. Svobody 138, 342 01 Sušice</v>
      </c>
      <c r="I122" s="15" t="s">
        <v>36</v>
      </c>
      <c r="J122" s="124" t="str">
        <f aca="false">E23</f>
        <v>Ing. Zdeněk Bláha</v>
      </c>
      <c r="L122" s="24"/>
    </row>
    <row r="123" s="23" customFormat="true" ht="15.2" hidden="false" customHeight="true" outlineLevel="0" collapsed="false">
      <c r="B123" s="24"/>
      <c r="C123" s="15" t="s">
        <v>34</v>
      </c>
      <c r="F123" s="16" t="str">
        <f aca="false">IF(E20="","",E20)</f>
        <v>Vyplň údaj</v>
      </c>
      <c r="I123" s="15" t="s">
        <v>40</v>
      </c>
      <c r="J123" s="124" t="str">
        <f aca="false">E26</f>
        <v>Michal Komorous</v>
      </c>
      <c r="L123" s="24"/>
    </row>
    <row r="124" s="23" customFormat="true" ht="10.35" hidden="false" customHeight="true" outlineLevel="0" collapsed="false">
      <c r="B124" s="24"/>
      <c r="L124" s="24"/>
    </row>
    <row r="125" s="136" customFormat="true" ht="29.25" hidden="false" customHeight="true" outlineLevel="0" collapsed="false">
      <c r="B125" s="137"/>
      <c r="C125" s="138" t="s">
        <v>156</v>
      </c>
      <c r="D125" s="139" t="s">
        <v>69</v>
      </c>
      <c r="E125" s="139" t="s">
        <v>65</v>
      </c>
      <c r="F125" s="139" t="s">
        <v>66</v>
      </c>
      <c r="G125" s="139" t="s">
        <v>157</v>
      </c>
      <c r="H125" s="139" t="s">
        <v>158</v>
      </c>
      <c r="I125" s="139" t="s">
        <v>159</v>
      </c>
      <c r="J125" s="139" t="s">
        <v>142</v>
      </c>
      <c r="K125" s="140" t="s">
        <v>160</v>
      </c>
      <c r="L125" s="137"/>
      <c r="M125" s="64"/>
      <c r="N125" s="65" t="s">
        <v>48</v>
      </c>
      <c r="O125" s="65" t="s">
        <v>161</v>
      </c>
      <c r="P125" s="65" t="s">
        <v>162</v>
      </c>
      <c r="Q125" s="65" t="s">
        <v>163</v>
      </c>
      <c r="R125" s="65" t="s">
        <v>164</v>
      </c>
      <c r="S125" s="65" t="s">
        <v>165</v>
      </c>
      <c r="T125" s="66" t="s">
        <v>166</v>
      </c>
    </row>
    <row r="126" s="23" customFormat="true" ht="22.9" hidden="false" customHeight="true" outlineLevel="0" collapsed="false">
      <c r="B126" s="24"/>
      <c r="C126" s="70" t="s">
        <v>167</v>
      </c>
      <c r="J126" s="141" t="n">
        <f aca="false">BK126</f>
        <v>0</v>
      </c>
      <c r="L126" s="24"/>
      <c r="M126" s="67"/>
      <c r="N126" s="56"/>
      <c r="O126" s="56"/>
      <c r="P126" s="142" t="n">
        <f aca="false">P127</f>
        <v>0</v>
      </c>
      <c r="Q126" s="56"/>
      <c r="R126" s="142" t="n">
        <f aca="false">R127</f>
        <v>2.95832954</v>
      </c>
      <c r="S126" s="56"/>
      <c r="T126" s="143" t="n">
        <f aca="false">T127</f>
        <v>0</v>
      </c>
      <c r="AT126" s="3" t="s">
        <v>83</v>
      </c>
      <c r="AU126" s="3" t="s">
        <v>144</v>
      </c>
      <c r="BK126" s="144" t="n">
        <f aca="false">BK127</f>
        <v>0</v>
      </c>
    </row>
    <row r="127" s="145" customFormat="true" ht="25.9" hidden="false" customHeight="true" outlineLevel="0" collapsed="false">
      <c r="B127" s="146"/>
      <c r="D127" s="147" t="s">
        <v>83</v>
      </c>
      <c r="E127" s="148" t="s">
        <v>168</v>
      </c>
      <c r="F127" s="148" t="s">
        <v>169</v>
      </c>
      <c r="I127" s="149"/>
      <c r="J127" s="150" t="n">
        <f aca="false">BK127</f>
        <v>0</v>
      </c>
      <c r="L127" s="146"/>
      <c r="M127" s="151"/>
      <c r="P127" s="152" t="n">
        <f aca="false">P128+P318+P333+P529+P546</f>
        <v>0</v>
      </c>
      <c r="R127" s="152" t="n">
        <f aca="false">R128+R318+R333+R529+R546</f>
        <v>2.95832954</v>
      </c>
      <c r="T127" s="153" t="n">
        <f aca="false">T128+T318+T333+T529+T546</f>
        <v>0</v>
      </c>
      <c r="AR127" s="147" t="s">
        <v>91</v>
      </c>
      <c r="AT127" s="154" t="s">
        <v>83</v>
      </c>
      <c r="AU127" s="154" t="s">
        <v>84</v>
      </c>
      <c r="AY127" s="147" t="s">
        <v>170</v>
      </c>
      <c r="BK127" s="155" t="n">
        <f aca="false">BK128+BK318+BK333+BK529+BK546</f>
        <v>0</v>
      </c>
    </row>
    <row r="128" s="145" customFormat="true" ht="22.9" hidden="false" customHeight="true" outlineLevel="0" collapsed="false">
      <c r="B128" s="146"/>
      <c r="D128" s="147" t="s">
        <v>83</v>
      </c>
      <c r="E128" s="156" t="s">
        <v>91</v>
      </c>
      <c r="F128" s="156" t="s">
        <v>171</v>
      </c>
      <c r="I128" s="149"/>
      <c r="J128" s="157" t="n">
        <f aca="false">BK128</f>
        <v>0</v>
      </c>
      <c r="L128" s="146"/>
      <c r="M128" s="151"/>
      <c r="P128" s="152" t="n">
        <f aca="false">SUM(P129:P317)</f>
        <v>0</v>
      </c>
      <c r="R128" s="152" t="n">
        <f aca="false">SUM(R129:R317)</f>
        <v>0.8078646</v>
      </c>
      <c r="T128" s="153" t="n">
        <f aca="false">SUM(T129:T317)</f>
        <v>0</v>
      </c>
      <c r="AR128" s="147" t="s">
        <v>91</v>
      </c>
      <c r="AT128" s="154" t="s">
        <v>83</v>
      </c>
      <c r="AU128" s="154" t="s">
        <v>91</v>
      </c>
      <c r="AY128" s="147" t="s">
        <v>170</v>
      </c>
      <c r="BK128" s="155" t="n">
        <f aca="false">SUM(BK129:BK317)</f>
        <v>0</v>
      </c>
    </row>
    <row r="129" s="23" customFormat="true" ht="24.2" hidden="false" customHeight="true" outlineLevel="0" collapsed="false">
      <c r="B129" s="24"/>
      <c r="C129" s="158" t="s">
        <v>91</v>
      </c>
      <c r="D129" s="158" t="s">
        <v>172</v>
      </c>
      <c r="E129" s="159" t="s">
        <v>785</v>
      </c>
      <c r="F129" s="160" t="s">
        <v>786</v>
      </c>
      <c r="G129" s="161" t="s">
        <v>787</v>
      </c>
      <c r="H129" s="162" t="n">
        <v>360</v>
      </c>
      <c r="I129" s="163"/>
      <c r="J129" s="164" t="n">
        <f aca="false">ROUND(I129*H129,2)</f>
        <v>0</v>
      </c>
      <c r="K129" s="160" t="s">
        <v>176</v>
      </c>
      <c r="L129" s="24"/>
      <c r="M129" s="165"/>
      <c r="N129" s="166" t="s">
        <v>49</v>
      </c>
      <c r="P129" s="167" t="n">
        <f aca="false">O129*H129</f>
        <v>0</v>
      </c>
      <c r="Q129" s="167" t="n">
        <v>3E-005</v>
      </c>
      <c r="R129" s="167" t="n">
        <f aca="false">Q129*H129</f>
        <v>0.0108</v>
      </c>
      <c r="S129" s="167" t="n">
        <v>0</v>
      </c>
      <c r="T129" s="168" t="n">
        <f aca="false">S129*H129</f>
        <v>0</v>
      </c>
      <c r="AR129" s="169" t="s">
        <v>177</v>
      </c>
      <c r="AT129" s="169" t="s">
        <v>172</v>
      </c>
      <c r="AU129" s="169" t="s">
        <v>97</v>
      </c>
      <c r="AY129" s="3" t="s">
        <v>170</v>
      </c>
      <c r="BE129" s="170" t="n">
        <f aca="false">IF(N129="základní",J129,0)</f>
        <v>0</v>
      </c>
      <c r="BF129" s="170" t="n">
        <f aca="false">IF(N129="snížená",J129,0)</f>
        <v>0</v>
      </c>
      <c r="BG129" s="170" t="n">
        <f aca="false">IF(N129="zákl. přenesená",J129,0)</f>
        <v>0</v>
      </c>
      <c r="BH129" s="170" t="n">
        <f aca="false">IF(N129="sníž. přenesená",J129,0)</f>
        <v>0</v>
      </c>
      <c r="BI129" s="170" t="n">
        <f aca="false">IF(N129="nulová",J129,0)</f>
        <v>0</v>
      </c>
      <c r="BJ129" s="3" t="s">
        <v>91</v>
      </c>
      <c r="BK129" s="170" t="n">
        <f aca="false">ROUND(I129*H129,2)</f>
        <v>0</v>
      </c>
      <c r="BL129" s="3" t="s">
        <v>177</v>
      </c>
      <c r="BM129" s="169" t="s">
        <v>2036</v>
      </c>
    </row>
    <row r="130" s="23" customFormat="true" ht="19.5" hidden="false" customHeight="false" outlineLevel="0" collapsed="false">
      <c r="B130" s="24"/>
      <c r="D130" s="171" t="s">
        <v>179</v>
      </c>
      <c r="F130" s="172" t="s">
        <v>789</v>
      </c>
      <c r="I130" s="173"/>
      <c r="L130" s="24"/>
      <c r="M130" s="174"/>
      <c r="T130" s="58"/>
      <c r="AT130" s="3" t="s">
        <v>179</v>
      </c>
      <c r="AU130" s="3" t="s">
        <v>97</v>
      </c>
    </row>
    <row r="131" s="175" customFormat="true" ht="11.25" hidden="false" customHeight="false" outlineLevel="0" collapsed="false">
      <c r="B131" s="176"/>
      <c r="D131" s="171" t="s">
        <v>181</v>
      </c>
      <c r="E131" s="177"/>
      <c r="F131" s="178" t="s">
        <v>2037</v>
      </c>
      <c r="H131" s="179" t="n">
        <v>360</v>
      </c>
      <c r="I131" s="180"/>
      <c r="L131" s="176"/>
      <c r="M131" s="181"/>
      <c r="T131" s="182"/>
      <c r="AT131" s="177" t="s">
        <v>181</v>
      </c>
      <c r="AU131" s="177" t="s">
        <v>97</v>
      </c>
      <c r="AV131" s="175" t="s">
        <v>97</v>
      </c>
      <c r="AW131" s="175" t="s">
        <v>39</v>
      </c>
      <c r="AX131" s="175" t="s">
        <v>84</v>
      </c>
      <c r="AY131" s="177" t="s">
        <v>170</v>
      </c>
    </row>
    <row r="132" s="194" customFormat="true" ht="11.25" hidden="false" customHeight="false" outlineLevel="0" collapsed="false">
      <c r="B132" s="195"/>
      <c r="D132" s="171" t="s">
        <v>181</v>
      </c>
      <c r="E132" s="196"/>
      <c r="F132" s="197" t="s">
        <v>545</v>
      </c>
      <c r="H132" s="198" t="n">
        <v>360</v>
      </c>
      <c r="I132" s="199"/>
      <c r="L132" s="195"/>
      <c r="M132" s="200"/>
      <c r="T132" s="201"/>
      <c r="AT132" s="196" t="s">
        <v>181</v>
      </c>
      <c r="AU132" s="196" t="s">
        <v>97</v>
      </c>
      <c r="AV132" s="194" t="s">
        <v>177</v>
      </c>
      <c r="AW132" s="194" t="s">
        <v>39</v>
      </c>
      <c r="AX132" s="194" t="s">
        <v>91</v>
      </c>
      <c r="AY132" s="196" t="s">
        <v>170</v>
      </c>
    </row>
    <row r="133" s="23" customFormat="true" ht="24.2" hidden="false" customHeight="true" outlineLevel="0" collapsed="false">
      <c r="B133" s="24"/>
      <c r="C133" s="158" t="s">
        <v>97</v>
      </c>
      <c r="D133" s="158" t="s">
        <v>172</v>
      </c>
      <c r="E133" s="159" t="s">
        <v>791</v>
      </c>
      <c r="F133" s="160" t="s">
        <v>792</v>
      </c>
      <c r="G133" s="161" t="s">
        <v>793</v>
      </c>
      <c r="H133" s="162" t="n">
        <v>45</v>
      </c>
      <c r="I133" s="163"/>
      <c r="J133" s="164" t="n">
        <f aca="false">ROUND(I133*H133,2)</f>
        <v>0</v>
      </c>
      <c r="K133" s="160" t="s">
        <v>176</v>
      </c>
      <c r="L133" s="24"/>
      <c r="M133" s="165"/>
      <c r="N133" s="166" t="s">
        <v>49</v>
      </c>
      <c r="P133" s="167" t="n">
        <f aca="false">O133*H133</f>
        <v>0</v>
      </c>
      <c r="Q133" s="167" t="n">
        <v>0</v>
      </c>
      <c r="R133" s="167" t="n">
        <f aca="false">Q133*H133</f>
        <v>0</v>
      </c>
      <c r="S133" s="167" t="n">
        <v>0</v>
      </c>
      <c r="T133" s="168" t="n">
        <f aca="false">S133*H133</f>
        <v>0</v>
      </c>
      <c r="AR133" s="169" t="s">
        <v>177</v>
      </c>
      <c r="AT133" s="169" t="s">
        <v>172</v>
      </c>
      <c r="AU133" s="169" t="s">
        <v>97</v>
      </c>
      <c r="AY133" s="3" t="s">
        <v>170</v>
      </c>
      <c r="BE133" s="170" t="n">
        <f aca="false">IF(N133="základní",J133,0)</f>
        <v>0</v>
      </c>
      <c r="BF133" s="170" t="n">
        <f aca="false">IF(N133="snížená",J133,0)</f>
        <v>0</v>
      </c>
      <c r="BG133" s="170" t="n">
        <f aca="false">IF(N133="zákl. přenesená",J133,0)</f>
        <v>0</v>
      </c>
      <c r="BH133" s="170" t="n">
        <f aca="false">IF(N133="sníž. přenesená",J133,0)</f>
        <v>0</v>
      </c>
      <c r="BI133" s="170" t="n">
        <f aca="false">IF(N133="nulová",J133,0)</f>
        <v>0</v>
      </c>
      <c r="BJ133" s="3" t="s">
        <v>91</v>
      </c>
      <c r="BK133" s="170" t="n">
        <f aca="false">ROUND(I133*H133,2)</f>
        <v>0</v>
      </c>
      <c r="BL133" s="3" t="s">
        <v>177</v>
      </c>
      <c r="BM133" s="169" t="s">
        <v>2038</v>
      </c>
    </row>
    <row r="134" s="23" customFormat="true" ht="19.5" hidden="false" customHeight="false" outlineLevel="0" collapsed="false">
      <c r="B134" s="24"/>
      <c r="D134" s="171" t="s">
        <v>179</v>
      </c>
      <c r="F134" s="172" t="s">
        <v>795</v>
      </c>
      <c r="I134" s="173"/>
      <c r="L134" s="24"/>
      <c r="M134" s="174"/>
      <c r="T134" s="58"/>
      <c r="AT134" s="3" t="s">
        <v>179</v>
      </c>
      <c r="AU134" s="3" t="s">
        <v>97</v>
      </c>
    </row>
    <row r="135" s="175" customFormat="true" ht="11.25" hidden="false" customHeight="false" outlineLevel="0" collapsed="false">
      <c r="B135" s="176"/>
      <c r="D135" s="171" t="s">
        <v>181</v>
      </c>
      <c r="E135" s="177"/>
      <c r="F135" s="178" t="s">
        <v>2039</v>
      </c>
      <c r="H135" s="179" t="n">
        <v>45</v>
      </c>
      <c r="I135" s="180"/>
      <c r="L135" s="176"/>
      <c r="M135" s="181"/>
      <c r="T135" s="182"/>
      <c r="AT135" s="177" t="s">
        <v>181</v>
      </c>
      <c r="AU135" s="177" t="s">
        <v>97</v>
      </c>
      <c r="AV135" s="175" t="s">
        <v>97</v>
      </c>
      <c r="AW135" s="175" t="s">
        <v>39</v>
      </c>
      <c r="AX135" s="175" t="s">
        <v>84</v>
      </c>
      <c r="AY135" s="177" t="s">
        <v>170</v>
      </c>
    </row>
    <row r="136" s="194" customFormat="true" ht="11.25" hidden="false" customHeight="false" outlineLevel="0" collapsed="false">
      <c r="B136" s="195"/>
      <c r="D136" s="171" t="s">
        <v>181</v>
      </c>
      <c r="E136" s="196"/>
      <c r="F136" s="197" t="s">
        <v>545</v>
      </c>
      <c r="H136" s="198" t="n">
        <v>45</v>
      </c>
      <c r="I136" s="199"/>
      <c r="L136" s="195"/>
      <c r="M136" s="200"/>
      <c r="T136" s="201"/>
      <c r="AT136" s="196" t="s">
        <v>181</v>
      </c>
      <c r="AU136" s="196" t="s">
        <v>97</v>
      </c>
      <c r="AV136" s="194" t="s">
        <v>177</v>
      </c>
      <c r="AW136" s="194" t="s">
        <v>39</v>
      </c>
      <c r="AX136" s="194" t="s">
        <v>91</v>
      </c>
      <c r="AY136" s="196" t="s">
        <v>170</v>
      </c>
    </row>
    <row r="137" s="23" customFormat="true" ht="24.2" hidden="false" customHeight="true" outlineLevel="0" collapsed="false">
      <c r="B137" s="24"/>
      <c r="C137" s="158" t="s">
        <v>189</v>
      </c>
      <c r="D137" s="158" t="s">
        <v>172</v>
      </c>
      <c r="E137" s="159" t="s">
        <v>797</v>
      </c>
      <c r="F137" s="160" t="s">
        <v>798</v>
      </c>
      <c r="G137" s="161" t="s">
        <v>196</v>
      </c>
      <c r="H137" s="162" t="n">
        <v>3</v>
      </c>
      <c r="I137" s="163"/>
      <c r="J137" s="164" t="n">
        <f aca="false">ROUND(I137*H137,2)</f>
        <v>0</v>
      </c>
      <c r="K137" s="160" t="s">
        <v>176</v>
      </c>
      <c r="L137" s="24"/>
      <c r="M137" s="165"/>
      <c r="N137" s="166" t="s">
        <v>49</v>
      </c>
      <c r="P137" s="167" t="n">
        <f aca="false">O137*H137</f>
        <v>0</v>
      </c>
      <c r="Q137" s="167" t="n">
        <v>0.00868</v>
      </c>
      <c r="R137" s="167" t="n">
        <f aca="false">Q137*H137</f>
        <v>0.02604</v>
      </c>
      <c r="S137" s="167" t="n">
        <v>0</v>
      </c>
      <c r="T137" s="168" t="n">
        <f aca="false">S137*H137</f>
        <v>0</v>
      </c>
      <c r="AR137" s="169" t="s">
        <v>177</v>
      </c>
      <c r="AT137" s="169" t="s">
        <v>172</v>
      </c>
      <c r="AU137" s="169" t="s">
        <v>97</v>
      </c>
      <c r="AY137" s="3" t="s">
        <v>170</v>
      </c>
      <c r="BE137" s="170" t="n">
        <f aca="false">IF(N137="základní",J137,0)</f>
        <v>0</v>
      </c>
      <c r="BF137" s="170" t="n">
        <f aca="false">IF(N137="snížená",J137,0)</f>
        <v>0</v>
      </c>
      <c r="BG137" s="170" t="n">
        <f aca="false">IF(N137="zákl. přenesená",J137,0)</f>
        <v>0</v>
      </c>
      <c r="BH137" s="170" t="n">
        <f aca="false">IF(N137="sníž. přenesená",J137,0)</f>
        <v>0</v>
      </c>
      <c r="BI137" s="170" t="n">
        <f aca="false">IF(N137="nulová",J137,0)</f>
        <v>0</v>
      </c>
      <c r="BJ137" s="3" t="s">
        <v>91</v>
      </c>
      <c r="BK137" s="170" t="n">
        <f aca="false">ROUND(I137*H137,2)</f>
        <v>0</v>
      </c>
      <c r="BL137" s="3" t="s">
        <v>177</v>
      </c>
      <c r="BM137" s="169" t="s">
        <v>2040</v>
      </c>
    </row>
    <row r="138" s="23" customFormat="true" ht="58.5" hidden="false" customHeight="false" outlineLevel="0" collapsed="false">
      <c r="B138" s="24"/>
      <c r="D138" s="171" t="s">
        <v>179</v>
      </c>
      <c r="F138" s="172" t="s">
        <v>800</v>
      </c>
      <c r="I138" s="173"/>
      <c r="L138" s="24"/>
      <c r="M138" s="174"/>
      <c r="T138" s="58"/>
      <c r="AT138" s="3" t="s">
        <v>179</v>
      </c>
      <c r="AU138" s="3" t="s">
        <v>97</v>
      </c>
    </row>
    <row r="139" s="205" customFormat="true" ht="11.25" hidden="false" customHeight="false" outlineLevel="0" collapsed="false">
      <c r="B139" s="206"/>
      <c r="D139" s="171" t="s">
        <v>181</v>
      </c>
      <c r="E139" s="207"/>
      <c r="F139" s="208" t="s">
        <v>2041</v>
      </c>
      <c r="H139" s="207"/>
      <c r="I139" s="209"/>
      <c r="L139" s="206"/>
      <c r="M139" s="210"/>
      <c r="T139" s="211"/>
      <c r="AT139" s="207" t="s">
        <v>181</v>
      </c>
      <c r="AU139" s="207" t="s">
        <v>97</v>
      </c>
      <c r="AV139" s="205" t="s">
        <v>91</v>
      </c>
      <c r="AW139" s="205" t="s">
        <v>39</v>
      </c>
      <c r="AX139" s="205" t="s">
        <v>84</v>
      </c>
      <c r="AY139" s="207" t="s">
        <v>170</v>
      </c>
    </row>
    <row r="140" s="175" customFormat="true" ht="11.25" hidden="false" customHeight="false" outlineLevel="0" collapsed="false">
      <c r="B140" s="176"/>
      <c r="D140" s="171" t="s">
        <v>181</v>
      </c>
      <c r="E140" s="177"/>
      <c r="F140" s="178" t="s">
        <v>2042</v>
      </c>
      <c r="H140" s="179" t="n">
        <v>3</v>
      </c>
      <c r="I140" s="180"/>
      <c r="L140" s="176"/>
      <c r="M140" s="181"/>
      <c r="T140" s="182"/>
      <c r="AT140" s="177" t="s">
        <v>181</v>
      </c>
      <c r="AU140" s="177" t="s">
        <v>97</v>
      </c>
      <c r="AV140" s="175" t="s">
        <v>97</v>
      </c>
      <c r="AW140" s="175" t="s">
        <v>39</v>
      </c>
      <c r="AX140" s="175" t="s">
        <v>84</v>
      </c>
      <c r="AY140" s="177" t="s">
        <v>170</v>
      </c>
    </row>
    <row r="141" s="194" customFormat="true" ht="11.25" hidden="false" customHeight="false" outlineLevel="0" collapsed="false">
      <c r="B141" s="195"/>
      <c r="D141" s="171" t="s">
        <v>181</v>
      </c>
      <c r="E141" s="196"/>
      <c r="F141" s="197" t="s">
        <v>545</v>
      </c>
      <c r="H141" s="198" t="n">
        <v>3</v>
      </c>
      <c r="I141" s="199"/>
      <c r="L141" s="195"/>
      <c r="M141" s="200"/>
      <c r="T141" s="201"/>
      <c r="AT141" s="196" t="s">
        <v>181</v>
      </c>
      <c r="AU141" s="196" t="s">
        <v>97</v>
      </c>
      <c r="AV141" s="194" t="s">
        <v>177</v>
      </c>
      <c r="AW141" s="194" t="s">
        <v>39</v>
      </c>
      <c r="AX141" s="194" t="s">
        <v>91</v>
      </c>
      <c r="AY141" s="196" t="s">
        <v>170</v>
      </c>
    </row>
    <row r="142" s="23" customFormat="true" ht="24.2" hidden="false" customHeight="true" outlineLevel="0" collapsed="false">
      <c r="B142" s="24"/>
      <c r="C142" s="158" t="s">
        <v>177</v>
      </c>
      <c r="D142" s="158" t="s">
        <v>172</v>
      </c>
      <c r="E142" s="159" t="s">
        <v>831</v>
      </c>
      <c r="F142" s="160" t="s">
        <v>832</v>
      </c>
      <c r="G142" s="161" t="s">
        <v>196</v>
      </c>
      <c r="H142" s="162" t="n">
        <v>2.4</v>
      </c>
      <c r="I142" s="163"/>
      <c r="J142" s="164" t="n">
        <f aca="false">ROUND(I142*H142,2)</f>
        <v>0</v>
      </c>
      <c r="K142" s="160" t="s">
        <v>176</v>
      </c>
      <c r="L142" s="24"/>
      <c r="M142" s="165"/>
      <c r="N142" s="166" t="s">
        <v>49</v>
      </c>
      <c r="P142" s="167" t="n">
        <f aca="false">O142*H142</f>
        <v>0</v>
      </c>
      <c r="Q142" s="167" t="n">
        <v>0.01269</v>
      </c>
      <c r="R142" s="167" t="n">
        <f aca="false">Q142*H142</f>
        <v>0.030456</v>
      </c>
      <c r="S142" s="167" t="n">
        <v>0</v>
      </c>
      <c r="T142" s="168" t="n">
        <f aca="false">S142*H142</f>
        <v>0</v>
      </c>
      <c r="AR142" s="169" t="s">
        <v>177</v>
      </c>
      <c r="AT142" s="169" t="s">
        <v>172</v>
      </c>
      <c r="AU142" s="169" t="s">
        <v>97</v>
      </c>
      <c r="AY142" s="3" t="s">
        <v>170</v>
      </c>
      <c r="BE142" s="170" t="n">
        <f aca="false">IF(N142="základní",J142,0)</f>
        <v>0</v>
      </c>
      <c r="BF142" s="170" t="n">
        <f aca="false">IF(N142="snížená",J142,0)</f>
        <v>0</v>
      </c>
      <c r="BG142" s="170" t="n">
        <f aca="false">IF(N142="zákl. přenesená",J142,0)</f>
        <v>0</v>
      </c>
      <c r="BH142" s="170" t="n">
        <f aca="false">IF(N142="sníž. přenesená",J142,0)</f>
        <v>0</v>
      </c>
      <c r="BI142" s="170" t="n">
        <f aca="false">IF(N142="nulová",J142,0)</f>
        <v>0</v>
      </c>
      <c r="BJ142" s="3" t="s">
        <v>91</v>
      </c>
      <c r="BK142" s="170" t="n">
        <f aca="false">ROUND(I142*H142,2)</f>
        <v>0</v>
      </c>
      <c r="BL142" s="3" t="s">
        <v>177</v>
      </c>
      <c r="BM142" s="169" t="s">
        <v>2043</v>
      </c>
    </row>
    <row r="143" s="23" customFormat="true" ht="58.5" hidden="false" customHeight="false" outlineLevel="0" collapsed="false">
      <c r="B143" s="24"/>
      <c r="D143" s="171" t="s">
        <v>179</v>
      </c>
      <c r="F143" s="172" t="s">
        <v>834</v>
      </c>
      <c r="I143" s="173"/>
      <c r="L143" s="24"/>
      <c r="M143" s="174"/>
      <c r="T143" s="58"/>
      <c r="AT143" s="3" t="s">
        <v>179</v>
      </c>
      <c r="AU143" s="3" t="s">
        <v>97</v>
      </c>
    </row>
    <row r="144" s="205" customFormat="true" ht="11.25" hidden="false" customHeight="false" outlineLevel="0" collapsed="false">
      <c r="B144" s="206"/>
      <c r="D144" s="171" t="s">
        <v>181</v>
      </c>
      <c r="E144" s="207"/>
      <c r="F144" s="208" t="s">
        <v>2041</v>
      </c>
      <c r="H144" s="207"/>
      <c r="I144" s="209"/>
      <c r="L144" s="206"/>
      <c r="M144" s="210"/>
      <c r="T144" s="211"/>
      <c r="AT144" s="207" t="s">
        <v>181</v>
      </c>
      <c r="AU144" s="207" t="s">
        <v>97</v>
      </c>
      <c r="AV144" s="205" t="s">
        <v>91</v>
      </c>
      <c r="AW144" s="205" t="s">
        <v>39</v>
      </c>
      <c r="AX144" s="205" t="s">
        <v>84</v>
      </c>
      <c r="AY144" s="207" t="s">
        <v>170</v>
      </c>
    </row>
    <row r="145" s="175" customFormat="true" ht="11.25" hidden="false" customHeight="false" outlineLevel="0" collapsed="false">
      <c r="B145" s="176"/>
      <c r="D145" s="171" t="s">
        <v>181</v>
      </c>
      <c r="E145" s="177"/>
      <c r="F145" s="178" t="s">
        <v>2044</v>
      </c>
      <c r="H145" s="179" t="n">
        <v>2.4</v>
      </c>
      <c r="I145" s="180"/>
      <c r="L145" s="176"/>
      <c r="M145" s="181"/>
      <c r="T145" s="182"/>
      <c r="AT145" s="177" t="s">
        <v>181</v>
      </c>
      <c r="AU145" s="177" t="s">
        <v>97</v>
      </c>
      <c r="AV145" s="175" t="s">
        <v>97</v>
      </c>
      <c r="AW145" s="175" t="s">
        <v>39</v>
      </c>
      <c r="AX145" s="175" t="s">
        <v>84</v>
      </c>
      <c r="AY145" s="177" t="s">
        <v>170</v>
      </c>
    </row>
    <row r="146" s="194" customFormat="true" ht="11.25" hidden="false" customHeight="false" outlineLevel="0" collapsed="false">
      <c r="B146" s="195"/>
      <c r="D146" s="171" t="s">
        <v>181</v>
      </c>
      <c r="E146" s="196"/>
      <c r="F146" s="197" t="s">
        <v>545</v>
      </c>
      <c r="H146" s="198" t="n">
        <v>2.4</v>
      </c>
      <c r="I146" s="199"/>
      <c r="L146" s="195"/>
      <c r="M146" s="200"/>
      <c r="T146" s="201"/>
      <c r="AT146" s="196" t="s">
        <v>181</v>
      </c>
      <c r="AU146" s="196" t="s">
        <v>97</v>
      </c>
      <c r="AV146" s="194" t="s">
        <v>177</v>
      </c>
      <c r="AW146" s="194" t="s">
        <v>39</v>
      </c>
      <c r="AX146" s="194" t="s">
        <v>91</v>
      </c>
      <c r="AY146" s="196" t="s">
        <v>170</v>
      </c>
    </row>
    <row r="147" s="23" customFormat="true" ht="24.2" hidden="false" customHeight="true" outlineLevel="0" collapsed="false">
      <c r="B147" s="24"/>
      <c r="C147" s="158" t="s">
        <v>201</v>
      </c>
      <c r="D147" s="158" t="s">
        <v>172</v>
      </c>
      <c r="E147" s="159" t="s">
        <v>207</v>
      </c>
      <c r="F147" s="160" t="s">
        <v>208</v>
      </c>
      <c r="G147" s="161" t="s">
        <v>196</v>
      </c>
      <c r="H147" s="162" t="n">
        <v>11.6</v>
      </c>
      <c r="I147" s="163"/>
      <c r="J147" s="164" t="n">
        <f aca="false">ROUND(I147*H147,2)</f>
        <v>0</v>
      </c>
      <c r="K147" s="160" t="s">
        <v>176</v>
      </c>
      <c r="L147" s="24"/>
      <c r="M147" s="165"/>
      <c r="N147" s="166" t="s">
        <v>49</v>
      </c>
      <c r="P147" s="167" t="n">
        <f aca="false">O147*H147</f>
        <v>0</v>
      </c>
      <c r="Q147" s="167" t="n">
        <v>0.0369</v>
      </c>
      <c r="R147" s="167" t="n">
        <f aca="false">Q147*H147</f>
        <v>0.42804</v>
      </c>
      <c r="S147" s="167" t="n">
        <v>0</v>
      </c>
      <c r="T147" s="168" t="n">
        <f aca="false">S147*H147</f>
        <v>0</v>
      </c>
      <c r="AR147" s="169" t="s">
        <v>177</v>
      </c>
      <c r="AT147" s="169" t="s">
        <v>172</v>
      </c>
      <c r="AU147" s="169" t="s">
        <v>97</v>
      </c>
      <c r="AY147" s="3" t="s">
        <v>170</v>
      </c>
      <c r="BE147" s="170" t="n">
        <f aca="false">IF(N147="základní",J147,0)</f>
        <v>0</v>
      </c>
      <c r="BF147" s="170" t="n">
        <f aca="false">IF(N147="snížená",J147,0)</f>
        <v>0</v>
      </c>
      <c r="BG147" s="170" t="n">
        <f aca="false">IF(N147="zákl. přenesená",J147,0)</f>
        <v>0</v>
      </c>
      <c r="BH147" s="170" t="n">
        <f aca="false">IF(N147="sníž. přenesená",J147,0)</f>
        <v>0</v>
      </c>
      <c r="BI147" s="170" t="n">
        <f aca="false">IF(N147="nulová",J147,0)</f>
        <v>0</v>
      </c>
      <c r="BJ147" s="3" t="s">
        <v>91</v>
      </c>
      <c r="BK147" s="170" t="n">
        <f aca="false">ROUND(I147*H147,2)</f>
        <v>0</v>
      </c>
      <c r="BL147" s="3" t="s">
        <v>177</v>
      </c>
      <c r="BM147" s="169" t="s">
        <v>2045</v>
      </c>
    </row>
    <row r="148" s="23" customFormat="true" ht="58.5" hidden="false" customHeight="false" outlineLevel="0" collapsed="false">
      <c r="B148" s="24"/>
      <c r="D148" s="171" t="s">
        <v>179</v>
      </c>
      <c r="F148" s="172" t="s">
        <v>210</v>
      </c>
      <c r="I148" s="173"/>
      <c r="L148" s="24"/>
      <c r="M148" s="174"/>
      <c r="T148" s="58"/>
      <c r="AT148" s="3" t="s">
        <v>179</v>
      </c>
      <c r="AU148" s="3" t="s">
        <v>97</v>
      </c>
    </row>
    <row r="149" s="205" customFormat="true" ht="11.25" hidden="false" customHeight="false" outlineLevel="0" collapsed="false">
      <c r="B149" s="206"/>
      <c r="D149" s="171" t="s">
        <v>181</v>
      </c>
      <c r="E149" s="207"/>
      <c r="F149" s="208" t="s">
        <v>2041</v>
      </c>
      <c r="H149" s="207"/>
      <c r="I149" s="209"/>
      <c r="L149" s="206"/>
      <c r="M149" s="210"/>
      <c r="T149" s="211"/>
      <c r="AT149" s="207" t="s">
        <v>181</v>
      </c>
      <c r="AU149" s="207" t="s">
        <v>97</v>
      </c>
      <c r="AV149" s="205" t="s">
        <v>91</v>
      </c>
      <c r="AW149" s="205" t="s">
        <v>39</v>
      </c>
      <c r="AX149" s="205" t="s">
        <v>84</v>
      </c>
      <c r="AY149" s="207" t="s">
        <v>170</v>
      </c>
    </row>
    <row r="150" s="175" customFormat="true" ht="11.25" hidden="false" customHeight="false" outlineLevel="0" collapsed="false">
      <c r="B150" s="176"/>
      <c r="D150" s="171" t="s">
        <v>181</v>
      </c>
      <c r="E150" s="177"/>
      <c r="F150" s="178" t="s">
        <v>2046</v>
      </c>
      <c r="H150" s="179" t="n">
        <v>1</v>
      </c>
      <c r="I150" s="180"/>
      <c r="L150" s="176"/>
      <c r="M150" s="181"/>
      <c r="T150" s="182"/>
      <c r="AT150" s="177" t="s">
        <v>181</v>
      </c>
      <c r="AU150" s="177" t="s">
        <v>97</v>
      </c>
      <c r="AV150" s="175" t="s">
        <v>97</v>
      </c>
      <c r="AW150" s="175" t="s">
        <v>39</v>
      </c>
      <c r="AX150" s="175" t="s">
        <v>84</v>
      </c>
      <c r="AY150" s="177" t="s">
        <v>170</v>
      </c>
    </row>
    <row r="151" s="175" customFormat="true" ht="11.25" hidden="false" customHeight="false" outlineLevel="0" collapsed="false">
      <c r="B151" s="176"/>
      <c r="D151" s="171" t="s">
        <v>181</v>
      </c>
      <c r="E151" s="177"/>
      <c r="F151" s="178" t="s">
        <v>2047</v>
      </c>
      <c r="H151" s="179" t="n">
        <v>1</v>
      </c>
      <c r="I151" s="180"/>
      <c r="L151" s="176"/>
      <c r="M151" s="181"/>
      <c r="T151" s="182"/>
      <c r="AT151" s="177" t="s">
        <v>181</v>
      </c>
      <c r="AU151" s="177" t="s">
        <v>97</v>
      </c>
      <c r="AV151" s="175" t="s">
        <v>97</v>
      </c>
      <c r="AW151" s="175" t="s">
        <v>39</v>
      </c>
      <c r="AX151" s="175" t="s">
        <v>84</v>
      </c>
      <c r="AY151" s="177" t="s">
        <v>170</v>
      </c>
    </row>
    <row r="152" s="212" customFormat="true" ht="11.25" hidden="false" customHeight="false" outlineLevel="0" collapsed="false">
      <c r="B152" s="213"/>
      <c r="D152" s="171" t="s">
        <v>181</v>
      </c>
      <c r="E152" s="214"/>
      <c r="F152" s="215" t="s">
        <v>807</v>
      </c>
      <c r="H152" s="216" t="n">
        <v>2</v>
      </c>
      <c r="I152" s="217"/>
      <c r="L152" s="213"/>
      <c r="M152" s="218"/>
      <c r="T152" s="219"/>
      <c r="AT152" s="214" t="s">
        <v>181</v>
      </c>
      <c r="AU152" s="214" t="s">
        <v>97</v>
      </c>
      <c r="AV152" s="212" t="s">
        <v>189</v>
      </c>
      <c r="AW152" s="212" t="s">
        <v>39</v>
      </c>
      <c r="AX152" s="212" t="s">
        <v>84</v>
      </c>
      <c r="AY152" s="214" t="s">
        <v>170</v>
      </c>
    </row>
    <row r="153" s="175" customFormat="true" ht="11.25" hidden="false" customHeight="false" outlineLevel="0" collapsed="false">
      <c r="B153" s="176"/>
      <c r="D153" s="171" t="s">
        <v>181</v>
      </c>
      <c r="E153" s="177"/>
      <c r="F153" s="178" t="s">
        <v>2048</v>
      </c>
      <c r="H153" s="179" t="n">
        <v>6.4</v>
      </c>
      <c r="I153" s="180"/>
      <c r="L153" s="176"/>
      <c r="M153" s="181"/>
      <c r="T153" s="182"/>
      <c r="AT153" s="177" t="s">
        <v>181</v>
      </c>
      <c r="AU153" s="177" t="s">
        <v>97</v>
      </c>
      <c r="AV153" s="175" t="s">
        <v>97</v>
      </c>
      <c r="AW153" s="175" t="s">
        <v>39</v>
      </c>
      <c r="AX153" s="175" t="s">
        <v>84</v>
      </c>
      <c r="AY153" s="177" t="s">
        <v>170</v>
      </c>
    </row>
    <row r="154" s="175" customFormat="true" ht="11.25" hidden="false" customHeight="false" outlineLevel="0" collapsed="false">
      <c r="B154" s="176"/>
      <c r="D154" s="171" t="s">
        <v>181</v>
      </c>
      <c r="E154" s="177"/>
      <c r="F154" s="178" t="s">
        <v>2049</v>
      </c>
      <c r="H154" s="179" t="n">
        <v>0.8</v>
      </c>
      <c r="I154" s="180"/>
      <c r="L154" s="176"/>
      <c r="M154" s="181"/>
      <c r="T154" s="182"/>
      <c r="AT154" s="177" t="s">
        <v>181</v>
      </c>
      <c r="AU154" s="177" t="s">
        <v>97</v>
      </c>
      <c r="AV154" s="175" t="s">
        <v>97</v>
      </c>
      <c r="AW154" s="175" t="s">
        <v>39</v>
      </c>
      <c r="AX154" s="175" t="s">
        <v>84</v>
      </c>
      <c r="AY154" s="177" t="s">
        <v>170</v>
      </c>
    </row>
    <row r="155" s="175" customFormat="true" ht="11.25" hidden="false" customHeight="false" outlineLevel="0" collapsed="false">
      <c r="B155" s="176"/>
      <c r="D155" s="171" t="s">
        <v>181</v>
      </c>
      <c r="E155" s="177"/>
      <c r="F155" s="178" t="s">
        <v>2050</v>
      </c>
      <c r="H155" s="179" t="n">
        <v>2.4</v>
      </c>
      <c r="I155" s="180"/>
      <c r="L155" s="176"/>
      <c r="M155" s="181"/>
      <c r="T155" s="182"/>
      <c r="AT155" s="177" t="s">
        <v>181</v>
      </c>
      <c r="AU155" s="177" t="s">
        <v>97</v>
      </c>
      <c r="AV155" s="175" t="s">
        <v>97</v>
      </c>
      <c r="AW155" s="175" t="s">
        <v>39</v>
      </c>
      <c r="AX155" s="175" t="s">
        <v>84</v>
      </c>
      <c r="AY155" s="177" t="s">
        <v>170</v>
      </c>
    </row>
    <row r="156" s="212" customFormat="true" ht="11.25" hidden="false" customHeight="false" outlineLevel="0" collapsed="false">
      <c r="B156" s="213"/>
      <c r="D156" s="171" t="s">
        <v>181</v>
      </c>
      <c r="E156" s="214"/>
      <c r="F156" s="215" t="s">
        <v>807</v>
      </c>
      <c r="H156" s="216" t="n">
        <v>9.6</v>
      </c>
      <c r="I156" s="217"/>
      <c r="L156" s="213"/>
      <c r="M156" s="218"/>
      <c r="T156" s="219"/>
      <c r="AT156" s="214" t="s">
        <v>181</v>
      </c>
      <c r="AU156" s="214" t="s">
        <v>97</v>
      </c>
      <c r="AV156" s="212" t="s">
        <v>189</v>
      </c>
      <c r="AW156" s="212" t="s">
        <v>39</v>
      </c>
      <c r="AX156" s="212" t="s">
        <v>84</v>
      </c>
      <c r="AY156" s="214" t="s">
        <v>170</v>
      </c>
    </row>
    <row r="157" s="194" customFormat="true" ht="11.25" hidden="false" customHeight="false" outlineLevel="0" collapsed="false">
      <c r="B157" s="195"/>
      <c r="D157" s="171" t="s">
        <v>181</v>
      </c>
      <c r="E157" s="196"/>
      <c r="F157" s="197" t="s">
        <v>545</v>
      </c>
      <c r="H157" s="198" t="n">
        <v>11.6</v>
      </c>
      <c r="I157" s="199"/>
      <c r="L157" s="195"/>
      <c r="M157" s="200"/>
      <c r="T157" s="201"/>
      <c r="AT157" s="196" t="s">
        <v>181</v>
      </c>
      <c r="AU157" s="196" t="s">
        <v>97</v>
      </c>
      <c r="AV157" s="194" t="s">
        <v>177</v>
      </c>
      <c r="AW157" s="194" t="s">
        <v>39</v>
      </c>
      <c r="AX157" s="194" t="s">
        <v>91</v>
      </c>
      <c r="AY157" s="196" t="s">
        <v>170</v>
      </c>
    </row>
    <row r="158" s="23" customFormat="true" ht="24.2" hidden="false" customHeight="true" outlineLevel="0" collapsed="false">
      <c r="B158" s="24"/>
      <c r="C158" s="158" t="s">
        <v>206</v>
      </c>
      <c r="D158" s="158" t="s">
        <v>172</v>
      </c>
      <c r="E158" s="159" t="s">
        <v>859</v>
      </c>
      <c r="F158" s="160" t="s">
        <v>860</v>
      </c>
      <c r="G158" s="161" t="s">
        <v>381</v>
      </c>
      <c r="H158" s="162" t="n">
        <v>1</v>
      </c>
      <c r="I158" s="163"/>
      <c r="J158" s="164" t="n">
        <f aca="false">ROUND(I158*H158,2)</f>
        <v>0</v>
      </c>
      <c r="K158" s="160" t="s">
        <v>176</v>
      </c>
      <c r="L158" s="24"/>
      <c r="M158" s="165"/>
      <c r="N158" s="166" t="s">
        <v>49</v>
      </c>
      <c r="P158" s="167" t="n">
        <f aca="false">O158*H158</f>
        <v>0</v>
      </c>
      <c r="Q158" s="167" t="n">
        <v>0.00065</v>
      </c>
      <c r="R158" s="167" t="n">
        <f aca="false">Q158*H158</f>
        <v>0.00065</v>
      </c>
      <c r="S158" s="167" t="n">
        <v>0</v>
      </c>
      <c r="T158" s="168" t="n">
        <f aca="false">S158*H158</f>
        <v>0</v>
      </c>
      <c r="AR158" s="169" t="s">
        <v>177</v>
      </c>
      <c r="AT158" s="169" t="s">
        <v>172</v>
      </c>
      <c r="AU158" s="169" t="s">
        <v>97</v>
      </c>
      <c r="AY158" s="3" t="s">
        <v>170</v>
      </c>
      <c r="BE158" s="170" t="n">
        <f aca="false">IF(N158="základní",J158,0)</f>
        <v>0</v>
      </c>
      <c r="BF158" s="170" t="n">
        <f aca="false">IF(N158="snížená",J158,0)</f>
        <v>0</v>
      </c>
      <c r="BG158" s="170" t="n">
        <f aca="false">IF(N158="zákl. přenesená",J158,0)</f>
        <v>0</v>
      </c>
      <c r="BH158" s="170" t="n">
        <f aca="false">IF(N158="sníž. přenesená",J158,0)</f>
        <v>0</v>
      </c>
      <c r="BI158" s="170" t="n">
        <f aca="false">IF(N158="nulová",J158,0)</f>
        <v>0</v>
      </c>
      <c r="BJ158" s="3" t="s">
        <v>91</v>
      </c>
      <c r="BK158" s="170" t="n">
        <f aca="false">ROUND(I158*H158,2)</f>
        <v>0</v>
      </c>
      <c r="BL158" s="3" t="s">
        <v>177</v>
      </c>
      <c r="BM158" s="169" t="s">
        <v>2051</v>
      </c>
    </row>
    <row r="159" s="23" customFormat="true" ht="19.5" hidden="false" customHeight="false" outlineLevel="0" collapsed="false">
      <c r="B159" s="24"/>
      <c r="D159" s="171" t="s">
        <v>179</v>
      </c>
      <c r="F159" s="172" t="s">
        <v>862</v>
      </c>
      <c r="I159" s="173"/>
      <c r="L159" s="24"/>
      <c r="M159" s="174"/>
      <c r="T159" s="58"/>
      <c r="AT159" s="3" t="s">
        <v>179</v>
      </c>
      <c r="AU159" s="3" t="s">
        <v>97</v>
      </c>
    </row>
    <row r="160" s="175" customFormat="true" ht="11.25" hidden="false" customHeight="false" outlineLevel="0" collapsed="false">
      <c r="B160" s="176"/>
      <c r="D160" s="171" t="s">
        <v>181</v>
      </c>
      <c r="E160" s="177"/>
      <c r="F160" s="178" t="s">
        <v>2052</v>
      </c>
      <c r="H160" s="179" t="n">
        <v>1</v>
      </c>
      <c r="I160" s="180"/>
      <c r="L160" s="176"/>
      <c r="M160" s="181"/>
      <c r="T160" s="182"/>
      <c r="AT160" s="177" t="s">
        <v>181</v>
      </c>
      <c r="AU160" s="177" t="s">
        <v>97</v>
      </c>
      <c r="AV160" s="175" t="s">
        <v>97</v>
      </c>
      <c r="AW160" s="175" t="s">
        <v>39</v>
      </c>
      <c r="AX160" s="175" t="s">
        <v>84</v>
      </c>
      <c r="AY160" s="177" t="s">
        <v>170</v>
      </c>
    </row>
    <row r="161" s="194" customFormat="true" ht="11.25" hidden="false" customHeight="false" outlineLevel="0" collapsed="false">
      <c r="B161" s="195"/>
      <c r="D161" s="171" t="s">
        <v>181</v>
      </c>
      <c r="E161" s="196"/>
      <c r="F161" s="197" t="s">
        <v>545</v>
      </c>
      <c r="H161" s="198" t="n">
        <v>1</v>
      </c>
      <c r="I161" s="199"/>
      <c r="L161" s="195"/>
      <c r="M161" s="200"/>
      <c r="T161" s="201"/>
      <c r="AT161" s="196" t="s">
        <v>181</v>
      </c>
      <c r="AU161" s="196" t="s">
        <v>97</v>
      </c>
      <c r="AV161" s="194" t="s">
        <v>177</v>
      </c>
      <c r="AW161" s="194" t="s">
        <v>39</v>
      </c>
      <c r="AX161" s="194" t="s">
        <v>91</v>
      </c>
      <c r="AY161" s="196" t="s">
        <v>170</v>
      </c>
    </row>
    <row r="162" s="23" customFormat="true" ht="24.2" hidden="false" customHeight="true" outlineLevel="0" collapsed="false">
      <c r="B162" s="24"/>
      <c r="C162" s="158" t="s">
        <v>211</v>
      </c>
      <c r="D162" s="158" t="s">
        <v>172</v>
      </c>
      <c r="E162" s="159" t="s">
        <v>864</v>
      </c>
      <c r="F162" s="160" t="s">
        <v>865</v>
      </c>
      <c r="G162" s="161" t="s">
        <v>381</v>
      </c>
      <c r="H162" s="162" t="n">
        <v>1</v>
      </c>
      <c r="I162" s="163"/>
      <c r="J162" s="164" t="n">
        <f aca="false">ROUND(I162*H162,2)</f>
        <v>0</v>
      </c>
      <c r="K162" s="160" t="s">
        <v>176</v>
      </c>
      <c r="L162" s="24"/>
      <c r="M162" s="165"/>
      <c r="N162" s="166" t="s">
        <v>49</v>
      </c>
      <c r="P162" s="167" t="n">
        <f aca="false">O162*H162</f>
        <v>0</v>
      </c>
      <c r="Q162" s="167" t="n">
        <v>0</v>
      </c>
      <c r="R162" s="167" t="n">
        <f aca="false">Q162*H162</f>
        <v>0</v>
      </c>
      <c r="S162" s="167" t="n">
        <v>0</v>
      </c>
      <c r="T162" s="168" t="n">
        <f aca="false">S162*H162</f>
        <v>0</v>
      </c>
      <c r="AR162" s="169" t="s">
        <v>177</v>
      </c>
      <c r="AT162" s="169" t="s">
        <v>172</v>
      </c>
      <c r="AU162" s="169" t="s">
        <v>97</v>
      </c>
      <c r="AY162" s="3" t="s">
        <v>170</v>
      </c>
      <c r="BE162" s="170" t="n">
        <f aca="false">IF(N162="základní",J162,0)</f>
        <v>0</v>
      </c>
      <c r="BF162" s="170" t="n">
        <f aca="false">IF(N162="snížená",J162,0)</f>
        <v>0</v>
      </c>
      <c r="BG162" s="170" t="n">
        <f aca="false">IF(N162="zákl. přenesená",J162,0)</f>
        <v>0</v>
      </c>
      <c r="BH162" s="170" t="n">
        <f aca="false">IF(N162="sníž. přenesená",J162,0)</f>
        <v>0</v>
      </c>
      <c r="BI162" s="170" t="n">
        <f aca="false">IF(N162="nulová",J162,0)</f>
        <v>0</v>
      </c>
      <c r="BJ162" s="3" t="s">
        <v>91</v>
      </c>
      <c r="BK162" s="170" t="n">
        <f aca="false">ROUND(I162*H162,2)</f>
        <v>0</v>
      </c>
      <c r="BL162" s="3" t="s">
        <v>177</v>
      </c>
      <c r="BM162" s="169" t="s">
        <v>2053</v>
      </c>
    </row>
    <row r="163" s="23" customFormat="true" ht="19.5" hidden="false" customHeight="false" outlineLevel="0" collapsed="false">
      <c r="B163" s="24"/>
      <c r="D163" s="171" t="s">
        <v>179</v>
      </c>
      <c r="F163" s="172" t="s">
        <v>867</v>
      </c>
      <c r="I163" s="173"/>
      <c r="L163" s="24"/>
      <c r="M163" s="174"/>
      <c r="T163" s="58"/>
      <c r="AT163" s="3" t="s">
        <v>179</v>
      </c>
      <c r="AU163" s="3" t="s">
        <v>97</v>
      </c>
    </row>
    <row r="164" s="175" customFormat="true" ht="11.25" hidden="false" customHeight="false" outlineLevel="0" collapsed="false">
      <c r="B164" s="176"/>
      <c r="D164" s="171" t="s">
        <v>181</v>
      </c>
      <c r="E164" s="177"/>
      <c r="F164" s="178" t="s">
        <v>2052</v>
      </c>
      <c r="H164" s="179" t="n">
        <v>1</v>
      </c>
      <c r="I164" s="180"/>
      <c r="L164" s="176"/>
      <c r="M164" s="181"/>
      <c r="T164" s="182"/>
      <c r="AT164" s="177" t="s">
        <v>181</v>
      </c>
      <c r="AU164" s="177" t="s">
        <v>97</v>
      </c>
      <c r="AV164" s="175" t="s">
        <v>97</v>
      </c>
      <c r="AW164" s="175" t="s">
        <v>39</v>
      </c>
      <c r="AX164" s="175" t="s">
        <v>84</v>
      </c>
      <c r="AY164" s="177" t="s">
        <v>170</v>
      </c>
    </row>
    <row r="165" s="194" customFormat="true" ht="11.25" hidden="false" customHeight="false" outlineLevel="0" collapsed="false">
      <c r="B165" s="195"/>
      <c r="D165" s="171" t="s">
        <v>181</v>
      </c>
      <c r="E165" s="196"/>
      <c r="F165" s="197" t="s">
        <v>545</v>
      </c>
      <c r="H165" s="198" t="n">
        <v>1</v>
      </c>
      <c r="I165" s="199"/>
      <c r="L165" s="195"/>
      <c r="M165" s="200"/>
      <c r="T165" s="201"/>
      <c r="AT165" s="196" t="s">
        <v>181</v>
      </c>
      <c r="AU165" s="196" t="s">
        <v>97</v>
      </c>
      <c r="AV165" s="194" t="s">
        <v>177</v>
      </c>
      <c r="AW165" s="194" t="s">
        <v>39</v>
      </c>
      <c r="AX165" s="194" t="s">
        <v>91</v>
      </c>
      <c r="AY165" s="196" t="s">
        <v>170</v>
      </c>
    </row>
    <row r="166" s="23" customFormat="true" ht="33" hidden="false" customHeight="true" outlineLevel="0" collapsed="false">
      <c r="B166" s="24"/>
      <c r="C166" s="158" t="s">
        <v>218</v>
      </c>
      <c r="D166" s="158" t="s">
        <v>172</v>
      </c>
      <c r="E166" s="159" t="s">
        <v>868</v>
      </c>
      <c r="F166" s="160" t="s">
        <v>869</v>
      </c>
      <c r="G166" s="161" t="s">
        <v>196</v>
      </c>
      <c r="H166" s="162" t="n">
        <v>45</v>
      </c>
      <c r="I166" s="163"/>
      <c r="J166" s="164" t="n">
        <f aca="false">ROUND(I166*H166,2)</f>
        <v>0</v>
      </c>
      <c r="K166" s="160" t="s">
        <v>176</v>
      </c>
      <c r="L166" s="24"/>
      <c r="M166" s="165"/>
      <c r="N166" s="166" t="s">
        <v>49</v>
      </c>
      <c r="P166" s="167" t="n">
        <f aca="false">O166*H166</f>
        <v>0</v>
      </c>
      <c r="Q166" s="167" t="n">
        <v>0.00015</v>
      </c>
      <c r="R166" s="167" t="n">
        <f aca="false">Q166*H166</f>
        <v>0.00675</v>
      </c>
      <c r="S166" s="167" t="n">
        <v>0</v>
      </c>
      <c r="T166" s="168" t="n">
        <f aca="false">S166*H166</f>
        <v>0</v>
      </c>
      <c r="AR166" s="169" t="s">
        <v>177</v>
      </c>
      <c r="AT166" s="169" t="s">
        <v>172</v>
      </c>
      <c r="AU166" s="169" t="s">
        <v>97</v>
      </c>
      <c r="AY166" s="3" t="s">
        <v>170</v>
      </c>
      <c r="BE166" s="170" t="n">
        <f aca="false">IF(N166="základní",J166,0)</f>
        <v>0</v>
      </c>
      <c r="BF166" s="170" t="n">
        <f aca="false">IF(N166="snížená",J166,0)</f>
        <v>0</v>
      </c>
      <c r="BG166" s="170" t="n">
        <f aca="false">IF(N166="zákl. přenesená",J166,0)</f>
        <v>0</v>
      </c>
      <c r="BH166" s="170" t="n">
        <f aca="false">IF(N166="sníž. přenesená",J166,0)</f>
        <v>0</v>
      </c>
      <c r="BI166" s="170" t="n">
        <f aca="false">IF(N166="nulová",J166,0)</f>
        <v>0</v>
      </c>
      <c r="BJ166" s="3" t="s">
        <v>91</v>
      </c>
      <c r="BK166" s="170" t="n">
        <f aca="false">ROUND(I166*H166,2)</f>
        <v>0</v>
      </c>
      <c r="BL166" s="3" t="s">
        <v>177</v>
      </c>
      <c r="BM166" s="169" t="s">
        <v>2054</v>
      </c>
    </row>
    <row r="167" s="23" customFormat="true" ht="19.5" hidden="false" customHeight="false" outlineLevel="0" collapsed="false">
      <c r="B167" s="24"/>
      <c r="D167" s="171" t="s">
        <v>179</v>
      </c>
      <c r="F167" s="172" t="s">
        <v>871</v>
      </c>
      <c r="I167" s="173"/>
      <c r="L167" s="24"/>
      <c r="M167" s="174"/>
      <c r="T167" s="58"/>
      <c r="AT167" s="3" t="s">
        <v>179</v>
      </c>
      <c r="AU167" s="3" t="s">
        <v>97</v>
      </c>
    </row>
    <row r="168" s="175" customFormat="true" ht="11.25" hidden="false" customHeight="false" outlineLevel="0" collapsed="false">
      <c r="B168" s="176"/>
      <c r="D168" s="171" t="s">
        <v>181</v>
      </c>
      <c r="E168" s="177"/>
      <c r="F168" s="178" t="s">
        <v>2055</v>
      </c>
      <c r="H168" s="179" t="n">
        <v>45</v>
      </c>
      <c r="I168" s="180"/>
      <c r="L168" s="176"/>
      <c r="M168" s="181"/>
      <c r="T168" s="182"/>
      <c r="AT168" s="177" t="s">
        <v>181</v>
      </c>
      <c r="AU168" s="177" t="s">
        <v>97</v>
      </c>
      <c r="AV168" s="175" t="s">
        <v>97</v>
      </c>
      <c r="AW168" s="175" t="s">
        <v>39</v>
      </c>
      <c r="AX168" s="175" t="s">
        <v>84</v>
      </c>
      <c r="AY168" s="177" t="s">
        <v>170</v>
      </c>
    </row>
    <row r="169" s="194" customFormat="true" ht="11.25" hidden="false" customHeight="false" outlineLevel="0" collapsed="false">
      <c r="B169" s="195"/>
      <c r="D169" s="171" t="s">
        <v>181</v>
      </c>
      <c r="E169" s="196"/>
      <c r="F169" s="197" t="s">
        <v>545</v>
      </c>
      <c r="H169" s="198" t="n">
        <v>45</v>
      </c>
      <c r="I169" s="199"/>
      <c r="L169" s="195"/>
      <c r="M169" s="200"/>
      <c r="T169" s="201"/>
      <c r="AT169" s="196" t="s">
        <v>181</v>
      </c>
      <c r="AU169" s="196" t="s">
        <v>97</v>
      </c>
      <c r="AV169" s="194" t="s">
        <v>177</v>
      </c>
      <c r="AW169" s="194" t="s">
        <v>39</v>
      </c>
      <c r="AX169" s="194" t="s">
        <v>91</v>
      </c>
      <c r="AY169" s="196" t="s">
        <v>170</v>
      </c>
    </row>
    <row r="170" s="23" customFormat="true" ht="33" hidden="false" customHeight="true" outlineLevel="0" collapsed="false">
      <c r="B170" s="24"/>
      <c r="C170" s="158" t="s">
        <v>222</v>
      </c>
      <c r="D170" s="158" t="s">
        <v>172</v>
      </c>
      <c r="E170" s="159" t="s">
        <v>873</v>
      </c>
      <c r="F170" s="160" t="s">
        <v>874</v>
      </c>
      <c r="G170" s="161" t="s">
        <v>196</v>
      </c>
      <c r="H170" s="162" t="n">
        <v>45</v>
      </c>
      <c r="I170" s="163"/>
      <c r="J170" s="164" t="n">
        <f aca="false">ROUND(I170*H170,2)</f>
        <v>0</v>
      </c>
      <c r="K170" s="160" t="s">
        <v>176</v>
      </c>
      <c r="L170" s="24"/>
      <c r="M170" s="165"/>
      <c r="N170" s="166" t="s">
        <v>49</v>
      </c>
      <c r="P170" s="167" t="n">
        <f aca="false">O170*H170</f>
        <v>0</v>
      </c>
      <c r="Q170" s="167" t="n">
        <v>0</v>
      </c>
      <c r="R170" s="167" t="n">
        <f aca="false">Q170*H170</f>
        <v>0</v>
      </c>
      <c r="S170" s="167" t="n">
        <v>0</v>
      </c>
      <c r="T170" s="168" t="n">
        <f aca="false">S170*H170</f>
        <v>0</v>
      </c>
      <c r="AR170" s="169" t="s">
        <v>177</v>
      </c>
      <c r="AT170" s="169" t="s">
        <v>172</v>
      </c>
      <c r="AU170" s="169" t="s">
        <v>97</v>
      </c>
      <c r="AY170" s="3" t="s">
        <v>170</v>
      </c>
      <c r="BE170" s="170" t="n">
        <f aca="false">IF(N170="základní",J170,0)</f>
        <v>0</v>
      </c>
      <c r="BF170" s="170" t="n">
        <f aca="false">IF(N170="snížená",J170,0)</f>
        <v>0</v>
      </c>
      <c r="BG170" s="170" t="n">
        <f aca="false">IF(N170="zákl. přenesená",J170,0)</f>
        <v>0</v>
      </c>
      <c r="BH170" s="170" t="n">
        <f aca="false">IF(N170="sníž. přenesená",J170,0)</f>
        <v>0</v>
      </c>
      <c r="BI170" s="170" t="n">
        <f aca="false">IF(N170="nulová",J170,0)</f>
        <v>0</v>
      </c>
      <c r="BJ170" s="3" t="s">
        <v>91</v>
      </c>
      <c r="BK170" s="170" t="n">
        <f aca="false">ROUND(I170*H170,2)</f>
        <v>0</v>
      </c>
      <c r="BL170" s="3" t="s">
        <v>177</v>
      </c>
      <c r="BM170" s="169" t="s">
        <v>2056</v>
      </c>
    </row>
    <row r="171" s="23" customFormat="true" ht="29.25" hidden="false" customHeight="false" outlineLevel="0" collapsed="false">
      <c r="B171" s="24"/>
      <c r="D171" s="171" t="s">
        <v>179</v>
      </c>
      <c r="F171" s="172" t="s">
        <v>876</v>
      </c>
      <c r="I171" s="173"/>
      <c r="L171" s="24"/>
      <c r="M171" s="174"/>
      <c r="T171" s="58"/>
      <c r="AT171" s="3" t="s">
        <v>179</v>
      </c>
      <c r="AU171" s="3" t="s">
        <v>97</v>
      </c>
    </row>
    <row r="172" s="175" customFormat="true" ht="11.25" hidden="false" customHeight="false" outlineLevel="0" collapsed="false">
      <c r="B172" s="176"/>
      <c r="D172" s="171" t="s">
        <v>181</v>
      </c>
      <c r="E172" s="177"/>
      <c r="F172" s="178" t="s">
        <v>2055</v>
      </c>
      <c r="H172" s="179" t="n">
        <v>45</v>
      </c>
      <c r="I172" s="180"/>
      <c r="L172" s="176"/>
      <c r="M172" s="181"/>
      <c r="T172" s="182"/>
      <c r="AT172" s="177" t="s">
        <v>181</v>
      </c>
      <c r="AU172" s="177" t="s">
        <v>97</v>
      </c>
      <c r="AV172" s="175" t="s">
        <v>97</v>
      </c>
      <c r="AW172" s="175" t="s">
        <v>39</v>
      </c>
      <c r="AX172" s="175" t="s">
        <v>84</v>
      </c>
      <c r="AY172" s="177" t="s">
        <v>170</v>
      </c>
    </row>
    <row r="173" s="194" customFormat="true" ht="11.25" hidden="false" customHeight="false" outlineLevel="0" collapsed="false">
      <c r="B173" s="195"/>
      <c r="D173" s="171" t="s">
        <v>181</v>
      </c>
      <c r="E173" s="196"/>
      <c r="F173" s="197" t="s">
        <v>545</v>
      </c>
      <c r="H173" s="198" t="n">
        <v>45</v>
      </c>
      <c r="I173" s="199"/>
      <c r="L173" s="195"/>
      <c r="M173" s="200"/>
      <c r="T173" s="201"/>
      <c r="AT173" s="196" t="s">
        <v>181</v>
      </c>
      <c r="AU173" s="196" t="s">
        <v>97</v>
      </c>
      <c r="AV173" s="194" t="s">
        <v>177</v>
      </c>
      <c r="AW173" s="194" t="s">
        <v>39</v>
      </c>
      <c r="AX173" s="194" t="s">
        <v>91</v>
      </c>
      <c r="AY173" s="196" t="s">
        <v>170</v>
      </c>
    </row>
    <row r="174" s="23" customFormat="true" ht="24.2" hidden="false" customHeight="true" outlineLevel="0" collapsed="false">
      <c r="B174" s="24"/>
      <c r="C174" s="158" t="s">
        <v>229</v>
      </c>
      <c r="D174" s="158" t="s">
        <v>172</v>
      </c>
      <c r="E174" s="159" t="s">
        <v>877</v>
      </c>
      <c r="F174" s="160" t="s">
        <v>878</v>
      </c>
      <c r="G174" s="161" t="s">
        <v>196</v>
      </c>
      <c r="H174" s="162" t="n">
        <v>16.1</v>
      </c>
      <c r="I174" s="163"/>
      <c r="J174" s="164" t="n">
        <f aca="false">ROUND(I174*H174,2)</f>
        <v>0</v>
      </c>
      <c r="K174" s="160" t="s">
        <v>176</v>
      </c>
      <c r="L174" s="24"/>
      <c r="M174" s="165"/>
      <c r="N174" s="166" t="s">
        <v>49</v>
      </c>
      <c r="P174" s="167" t="n">
        <f aca="false">O174*H174</f>
        <v>0</v>
      </c>
      <c r="Q174" s="167" t="n">
        <v>0.00047</v>
      </c>
      <c r="R174" s="167" t="n">
        <f aca="false">Q174*H174</f>
        <v>0.007567</v>
      </c>
      <c r="S174" s="167" t="n">
        <v>0</v>
      </c>
      <c r="T174" s="168" t="n">
        <f aca="false">S174*H174</f>
        <v>0</v>
      </c>
      <c r="AR174" s="169" t="s">
        <v>177</v>
      </c>
      <c r="AT174" s="169" t="s">
        <v>172</v>
      </c>
      <c r="AU174" s="169" t="s">
        <v>97</v>
      </c>
      <c r="AY174" s="3" t="s">
        <v>170</v>
      </c>
      <c r="BE174" s="170" t="n">
        <f aca="false">IF(N174="základní",J174,0)</f>
        <v>0</v>
      </c>
      <c r="BF174" s="170" t="n">
        <f aca="false">IF(N174="snížená",J174,0)</f>
        <v>0</v>
      </c>
      <c r="BG174" s="170" t="n">
        <f aca="false">IF(N174="zákl. přenesená",J174,0)</f>
        <v>0</v>
      </c>
      <c r="BH174" s="170" t="n">
        <f aca="false">IF(N174="sníž. přenesená",J174,0)</f>
        <v>0</v>
      </c>
      <c r="BI174" s="170" t="n">
        <f aca="false">IF(N174="nulová",J174,0)</f>
        <v>0</v>
      </c>
      <c r="BJ174" s="3" t="s">
        <v>91</v>
      </c>
      <c r="BK174" s="170" t="n">
        <f aca="false">ROUND(I174*H174,2)</f>
        <v>0</v>
      </c>
      <c r="BL174" s="3" t="s">
        <v>177</v>
      </c>
      <c r="BM174" s="169" t="s">
        <v>2057</v>
      </c>
    </row>
    <row r="175" s="23" customFormat="true" ht="19.5" hidden="false" customHeight="false" outlineLevel="0" collapsed="false">
      <c r="B175" s="24"/>
      <c r="D175" s="171" t="s">
        <v>179</v>
      </c>
      <c r="F175" s="172" t="s">
        <v>880</v>
      </c>
      <c r="I175" s="173"/>
      <c r="L175" s="24"/>
      <c r="M175" s="174"/>
      <c r="T175" s="58"/>
      <c r="AT175" s="3" t="s">
        <v>179</v>
      </c>
      <c r="AU175" s="3" t="s">
        <v>97</v>
      </c>
    </row>
    <row r="176" s="175" customFormat="true" ht="22.5" hidden="false" customHeight="false" outlineLevel="0" collapsed="false">
      <c r="B176" s="176"/>
      <c r="D176" s="171" t="s">
        <v>181</v>
      </c>
      <c r="E176" s="177"/>
      <c r="F176" s="178" t="s">
        <v>2058</v>
      </c>
      <c r="H176" s="179" t="n">
        <v>16.1</v>
      </c>
      <c r="I176" s="180"/>
      <c r="L176" s="176"/>
      <c r="M176" s="181"/>
      <c r="T176" s="182"/>
      <c r="AT176" s="177" t="s">
        <v>181</v>
      </c>
      <c r="AU176" s="177" t="s">
        <v>97</v>
      </c>
      <c r="AV176" s="175" t="s">
        <v>97</v>
      </c>
      <c r="AW176" s="175" t="s">
        <v>39</v>
      </c>
      <c r="AX176" s="175" t="s">
        <v>84</v>
      </c>
      <c r="AY176" s="177" t="s">
        <v>170</v>
      </c>
    </row>
    <row r="177" s="194" customFormat="true" ht="11.25" hidden="false" customHeight="false" outlineLevel="0" collapsed="false">
      <c r="B177" s="195"/>
      <c r="D177" s="171" t="s">
        <v>181</v>
      </c>
      <c r="E177" s="196"/>
      <c r="F177" s="197" t="s">
        <v>545</v>
      </c>
      <c r="H177" s="198" t="n">
        <v>16.1</v>
      </c>
      <c r="I177" s="199"/>
      <c r="L177" s="195"/>
      <c r="M177" s="200"/>
      <c r="T177" s="201"/>
      <c r="AT177" s="196" t="s">
        <v>181</v>
      </c>
      <c r="AU177" s="196" t="s">
        <v>97</v>
      </c>
      <c r="AV177" s="194" t="s">
        <v>177</v>
      </c>
      <c r="AW177" s="194" t="s">
        <v>39</v>
      </c>
      <c r="AX177" s="194" t="s">
        <v>91</v>
      </c>
      <c r="AY177" s="196" t="s">
        <v>170</v>
      </c>
    </row>
    <row r="178" s="23" customFormat="true" ht="24.2" hidden="false" customHeight="true" outlineLevel="0" collapsed="false">
      <c r="B178" s="24"/>
      <c r="C178" s="158" t="s">
        <v>236</v>
      </c>
      <c r="D178" s="158" t="s">
        <v>172</v>
      </c>
      <c r="E178" s="159" t="s">
        <v>882</v>
      </c>
      <c r="F178" s="160" t="s">
        <v>883</v>
      </c>
      <c r="G178" s="161" t="s">
        <v>196</v>
      </c>
      <c r="H178" s="162" t="n">
        <v>16.1</v>
      </c>
      <c r="I178" s="163"/>
      <c r="J178" s="164" t="n">
        <f aca="false">ROUND(I178*H178,2)</f>
        <v>0</v>
      </c>
      <c r="K178" s="160" t="s">
        <v>176</v>
      </c>
      <c r="L178" s="24"/>
      <c r="M178" s="165"/>
      <c r="N178" s="166" t="s">
        <v>49</v>
      </c>
      <c r="P178" s="167" t="n">
        <f aca="false">O178*H178</f>
        <v>0</v>
      </c>
      <c r="Q178" s="167" t="n">
        <v>0</v>
      </c>
      <c r="R178" s="167" t="n">
        <f aca="false">Q178*H178</f>
        <v>0</v>
      </c>
      <c r="S178" s="167" t="n">
        <v>0</v>
      </c>
      <c r="T178" s="168" t="n">
        <f aca="false">S178*H178</f>
        <v>0</v>
      </c>
      <c r="AR178" s="169" t="s">
        <v>177</v>
      </c>
      <c r="AT178" s="169" t="s">
        <v>172</v>
      </c>
      <c r="AU178" s="169" t="s">
        <v>97</v>
      </c>
      <c r="AY178" s="3" t="s">
        <v>170</v>
      </c>
      <c r="BE178" s="170" t="n">
        <f aca="false">IF(N178="základní",J178,0)</f>
        <v>0</v>
      </c>
      <c r="BF178" s="170" t="n">
        <f aca="false">IF(N178="snížená",J178,0)</f>
        <v>0</v>
      </c>
      <c r="BG178" s="170" t="n">
        <f aca="false">IF(N178="zákl. přenesená",J178,0)</f>
        <v>0</v>
      </c>
      <c r="BH178" s="170" t="n">
        <f aca="false">IF(N178="sníž. přenesená",J178,0)</f>
        <v>0</v>
      </c>
      <c r="BI178" s="170" t="n">
        <f aca="false">IF(N178="nulová",J178,0)</f>
        <v>0</v>
      </c>
      <c r="BJ178" s="3" t="s">
        <v>91</v>
      </c>
      <c r="BK178" s="170" t="n">
        <f aca="false">ROUND(I178*H178,2)</f>
        <v>0</v>
      </c>
      <c r="BL178" s="3" t="s">
        <v>177</v>
      </c>
      <c r="BM178" s="169" t="s">
        <v>2059</v>
      </c>
    </row>
    <row r="179" s="23" customFormat="true" ht="19.5" hidden="false" customHeight="false" outlineLevel="0" collapsed="false">
      <c r="B179" s="24"/>
      <c r="D179" s="171" t="s">
        <v>179</v>
      </c>
      <c r="F179" s="172" t="s">
        <v>885</v>
      </c>
      <c r="I179" s="173"/>
      <c r="L179" s="24"/>
      <c r="M179" s="174"/>
      <c r="T179" s="58"/>
      <c r="AT179" s="3" t="s">
        <v>179</v>
      </c>
      <c r="AU179" s="3" t="s">
        <v>97</v>
      </c>
    </row>
    <row r="180" s="175" customFormat="true" ht="22.5" hidden="false" customHeight="false" outlineLevel="0" collapsed="false">
      <c r="B180" s="176"/>
      <c r="D180" s="171" t="s">
        <v>181</v>
      </c>
      <c r="E180" s="177"/>
      <c r="F180" s="178" t="s">
        <v>2058</v>
      </c>
      <c r="H180" s="179" t="n">
        <v>16.1</v>
      </c>
      <c r="I180" s="180"/>
      <c r="L180" s="176"/>
      <c r="M180" s="181"/>
      <c r="T180" s="182"/>
      <c r="AT180" s="177" t="s">
        <v>181</v>
      </c>
      <c r="AU180" s="177" t="s">
        <v>97</v>
      </c>
      <c r="AV180" s="175" t="s">
        <v>97</v>
      </c>
      <c r="AW180" s="175" t="s">
        <v>39</v>
      </c>
      <c r="AX180" s="175" t="s">
        <v>84</v>
      </c>
      <c r="AY180" s="177" t="s">
        <v>170</v>
      </c>
    </row>
    <row r="181" s="194" customFormat="true" ht="11.25" hidden="false" customHeight="false" outlineLevel="0" collapsed="false">
      <c r="B181" s="195"/>
      <c r="D181" s="171" t="s">
        <v>181</v>
      </c>
      <c r="E181" s="196"/>
      <c r="F181" s="197" t="s">
        <v>545</v>
      </c>
      <c r="H181" s="198" t="n">
        <v>16.1</v>
      </c>
      <c r="I181" s="199"/>
      <c r="L181" s="195"/>
      <c r="M181" s="200"/>
      <c r="T181" s="201"/>
      <c r="AT181" s="196" t="s">
        <v>181</v>
      </c>
      <c r="AU181" s="196" t="s">
        <v>97</v>
      </c>
      <c r="AV181" s="194" t="s">
        <v>177</v>
      </c>
      <c r="AW181" s="194" t="s">
        <v>39</v>
      </c>
      <c r="AX181" s="194" t="s">
        <v>91</v>
      </c>
      <c r="AY181" s="196" t="s">
        <v>170</v>
      </c>
    </row>
    <row r="182" s="23" customFormat="true" ht="33" hidden="false" customHeight="true" outlineLevel="0" collapsed="false">
      <c r="B182" s="24"/>
      <c r="C182" s="158" t="s">
        <v>242</v>
      </c>
      <c r="D182" s="158" t="s">
        <v>172</v>
      </c>
      <c r="E182" s="159" t="s">
        <v>2060</v>
      </c>
      <c r="F182" s="160" t="s">
        <v>2061</v>
      </c>
      <c r="G182" s="161" t="s">
        <v>214</v>
      </c>
      <c r="H182" s="162" t="n">
        <v>25.6</v>
      </c>
      <c r="I182" s="163"/>
      <c r="J182" s="164" t="n">
        <f aca="false">ROUND(I182*H182,2)</f>
        <v>0</v>
      </c>
      <c r="K182" s="160" t="s">
        <v>176</v>
      </c>
      <c r="L182" s="24"/>
      <c r="M182" s="165"/>
      <c r="N182" s="166" t="s">
        <v>49</v>
      </c>
      <c r="P182" s="167" t="n">
        <f aca="false">O182*H182</f>
        <v>0</v>
      </c>
      <c r="Q182" s="167" t="n">
        <v>0</v>
      </c>
      <c r="R182" s="167" t="n">
        <f aca="false">Q182*H182</f>
        <v>0</v>
      </c>
      <c r="S182" s="167" t="n">
        <v>0</v>
      </c>
      <c r="T182" s="168" t="n">
        <f aca="false">S182*H182</f>
        <v>0</v>
      </c>
      <c r="AR182" s="169" t="s">
        <v>177</v>
      </c>
      <c r="AT182" s="169" t="s">
        <v>172</v>
      </c>
      <c r="AU182" s="169" t="s">
        <v>97</v>
      </c>
      <c r="AY182" s="3" t="s">
        <v>170</v>
      </c>
      <c r="BE182" s="170" t="n">
        <f aca="false">IF(N182="základní",J182,0)</f>
        <v>0</v>
      </c>
      <c r="BF182" s="170" t="n">
        <f aca="false">IF(N182="snížená",J182,0)</f>
        <v>0</v>
      </c>
      <c r="BG182" s="170" t="n">
        <f aca="false">IF(N182="zákl. přenesená",J182,0)</f>
        <v>0</v>
      </c>
      <c r="BH182" s="170" t="n">
        <f aca="false">IF(N182="sníž. přenesená",J182,0)</f>
        <v>0</v>
      </c>
      <c r="BI182" s="170" t="n">
        <f aca="false">IF(N182="nulová",J182,0)</f>
        <v>0</v>
      </c>
      <c r="BJ182" s="3" t="s">
        <v>91</v>
      </c>
      <c r="BK182" s="170" t="n">
        <f aca="false">ROUND(I182*H182,2)</f>
        <v>0</v>
      </c>
      <c r="BL182" s="3" t="s">
        <v>177</v>
      </c>
      <c r="BM182" s="169" t="s">
        <v>2062</v>
      </c>
    </row>
    <row r="183" s="23" customFormat="true" ht="29.25" hidden="false" customHeight="false" outlineLevel="0" collapsed="false">
      <c r="B183" s="24"/>
      <c r="D183" s="171" t="s">
        <v>179</v>
      </c>
      <c r="F183" s="172" t="s">
        <v>2063</v>
      </c>
      <c r="I183" s="173"/>
      <c r="L183" s="24"/>
      <c r="M183" s="174"/>
      <c r="T183" s="58"/>
      <c r="AT183" s="3" t="s">
        <v>179</v>
      </c>
      <c r="AU183" s="3" t="s">
        <v>97</v>
      </c>
    </row>
    <row r="184" s="205" customFormat="true" ht="11.25" hidden="false" customHeight="false" outlineLevel="0" collapsed="false">
      <c r="B184" s="206"/>
      <c r="D184" s="171" t="s">
        <v>181</v>
      </c>
      <c r="E184" s="207"/>
      <c r="F184" s="208" t="s">
        <v>2064</v>
      </c>
      <c r="H184" s="207"/>
      <c r="I184" s="209"/>
      <c r="L184" s="206"/>
      <c r="M184" s="210"/>
      <c r="T184" s="211"/>
      <c r="AT184" s="207" t="s">
        <v>181</v>
      </c>
      <c r="AU184" s="207" t="s">
        <v>97</v>
      </c>
      <c r="AV184" s="205" t="s">
        <v>91</v>
      </c>
      <c r="AW184" s="205" t="s">
        <v>39</v>
      </c>
      <c r="AX184" s="205" t="s">
        <v>84</v>
      </c>
      <c r="AY184" s="207" t="s">
        <v>170</v>
      </c>
    </row>
    <row r="185" s="175" customFormat="true" ht="11.25" hidden="false" customHeight="false" outlineLevel="0" collapsed="false">
      <c r="B185" s="176"/>
      <c r="D185" s="171" t="s">
        <v>181</v>
      </c>
      <c r="E185" s="177"/>
      <c r="F185" s="178" t="s">
        <v>2065</v>
      </c>
      <c r="H185" s="179" t="n">
        <v>12.16</v>
      </c>
      <c r="I185" s="180"/>
      <c r="L185" s="176"/>
      <c r="M185" s="181"/>
      <c r="T185" s="182"/>
      <c r="AT185" s="177" t="s">
        <v>181</v>
      </c>
      <c r="AU185" s="177" t="s">
        <v>97</v>
      </c>
      <c r="AV185" s="175" t="s">
        <v>97</v>
      </c>
      <c r="AW185" s="175" t="s">
        <v>39</v>
      </c>
      <c r="AX185" s="175" t="s">
        <v>84</v>
      </c>
      <c r="AY185" s="177" t="s">
        <v>170</v>
      </c>
    </row>
    <row r="186" s="175" customFormat="true" ht="11.25" hidden="false" customHeight="false" outlineLevel="0" collapsed="false">
      <c r="B186" s="176"/>
      <c r="D186" s="171" t="s">
        <v>181</v>
      </c>
      <c r="E186" s="177"/>
      <c r="F186" s="178" t="s">
        <v>2066</v>
      </c>
      <c r="H186" s="179" t="n">
        <v>5.76</v>
      </c>
      <c r="I186" s="180"/>
      <c r="L186" s="176"/>
      <c r="M186" s="181"/>
      <c r="T186" s="182"/>
      <c r="AT186" s="177" t="s">
        <v>181</v>
      </c>
      <c r="AU186" s="177" t="s">
        <v>97</v>
      </c>
      <c r="AV186" s="175" t="s">
        <v>97</v>
      </c>
      <c r="AW186" s="175" t="s">
        <v>39</v>
      </c>
      <c r="AX186" s="175" t="s">
        <v>84</v>
      </c>
      <c r="AY186" s="177" t="s">
        <v>170</v>
      </c>
    </row>
    <row r="187" s="175" customFormat="true" ht="11.25" hidden="false" customHeight="false" outlineLevel="0" collapsed="false">
      <c r="B187" s="176"/>
      <c r="D187" s="171" t="s">
        <v>181</v>
      </c>
      <c r="E187" s="177"/>
      <c r="F187" s="178" t="s">
        <v>2067</v>
      </c>
      <c r="H187" s="179" t="n">
        <v>9.856</v>
      </c>
      <c r="I187" s="180"/>
      <c r="L187" s="176"/>
      <c r="M187" s="181"/>
      <c r="T187" s="182"/>
      <c r="AT187" s="177" t="s">
        <v>181</v>
      </c>
      <c r="AU187" s="177" t="s">
        <v>97</v>
      </c>
      <c r="AV187" s="175" t="s">
        <v>97</v>
      </c>
      <c r="AW187" s="175" t="s">
        <v>39</v>
      </c>
      <c r="AX187" s="175" t="s">
        <v>84</v>
      </c>
      <c r="AY187" s="177" t="s">
        <v>170</v>
      </c>
    </row>
    <row r="188" s="175" customFormat="true" ht="11.25" hidden="false" customHeight="false" outlineLevel="0" collapsed="false">
      <c r="B188" s="176"/>
      <c r="D188" s="171" t="s">
        <v>181</v>
      </c>
      <c r="E188" s="177"/>
      <c r="F188" s="178" t="s">
        <v>2068</v>
      </c>
      <c r="H188" s="179" t="n">
        <v>5.76</v>
      </c>
      <c r="I188" s="180"/>
      <c r="L188" s="176"/>
      <c r="M188" s="181"/>
      <c r="T188" s="182"/>
      <c r="AT188" s="177" t="s">
        <v>181</v>
      </c>
      <c r="AU188" s="177" t="s">
        <v>97</v>
      </c>
      <c r="AV188" s="175" t="s">
        <v>97</v>
      </c>
      <c r="AW188" s="175" t="s">
        <v>39</v>
      </c>
      <c r="AX188" s="175" t="s">
        <v>84</v>
      </c>
      <c r="AY188" s="177" t="s">
        <v>170</v>
      </c>
    </row>
    <row r="189" s="175" customFormat="true" ht="11.25" hidden="false" customHeight="false" outlineLevel="0" collapsed="false">
      <c r="B189" s="176"/>
      <c r="D189" s="171" t="s">
        <v>181</v>
      </c>
      <c r="E189" s="177"/>
      <c r="F189" s="178" t="s">
        <v>2069</v>
      </c>
      <c r="H189" s="179" t="n">
        <v>5.76</v>
      </c>
      <c r="I189" s="180"/>
      <c r="L189" s="176"/>
      <c r="M189" s="181"/>
      <c r="T189" s="182"/>
      <c r="AT189" s="177" t="s">
        <v>181</v>
      </c>
      <c r="AU189" s="177" t="s">
        <v>97</v>
      </c>
      <c r="AV189" s="175" t="s">
        <v>97</v>
      </c>
      <c r="AW189" s="175" t="s">
        <v>39</v>
      </c>
      <c r="AX189" s="175" t="s">
        <v>84</v>
      </c>
      <c r="AY189" s="177" t="s">
        <v>170</v>
      </c>
    </row>
    <row r="190" s="175" customFormat="true" ht="11.25" hidden="false" customHeight="false" outlineLevel="0" collapsed="false">
      <c r="B190" s="176"/>
      <c r="D190" s="171" t="s">
        <v>181</v>
      </c>
      <c r="E190" s="177"/>
      <c r="F190" s="178" t="s">
        <v>2070</v>
      </c>
      <c r="H190" s="179" t="n">
        <v>11.904</v>
      </c>
      <c r="I190" s="180"/>
      <c r="L190" s="176"/>
      <c r="M190" s="181"/>
      <c r="T190" s="182"/>
      <c r="AT190" s="177" t="s">
        <v>181</v>
      </c>
      <c r="AU190" s="177" t="s">
        <v>97</v>
      </c>
      <c r="AV190" s="175" t="s">
        <v>97</v>
      </c>
      <c r="AW190" s="175" t="s">
        <v>39</v>
      </c>
      <c r="AX190" s="175" t="s">
        <v>84</v>
      </c>
      <c r="AY190" s="177" t="s">
        <v>170</v>
      </c>
    </row>
    <row r="191" s="212" customFormat="true" ht="11.25" hidden="false" customHeight="false" outlineLevel="0" collapsed="false">
      <c r="B191" s="213"/>
      <c r="D191" s="171" t="s">
        <v>181</v>
      </c>
      <c r="E191" s="214"/>
      <c r="F191" s="215" t="s">
        <v>807</v>
      </c>
      <c r="H191" s="216" t="n">
        <v>51.2</v>
      </c>
      <c r="I191" s="217"/>
      <c r="L191" s="213"/>
      <c r="M191" s="218"/>
      <c r="T191" s="219"/>
      <c r="AT191" s="214" t="s">
        <v>181</v>
      </c>
      <c r="AU191" s="214" t="s">
        <v>97</v>
      </c>
      <c r="AV191" s="212" t="s">
        <v>189</v>
      </c>
      <c r="AW191" s="212" t="s">
        <v>39</v>
      </c>
      <c r="AX191" s="212" t="s">
        <v>84</v>
      </c>
      <c r="AY191" s="214" t="s">
        <v>170</v>
      </c>
    </row>
    <row r="192" s="194" customFormat="true" ht="11.25" hidden="false" customHeight="false" outlineLevel="0" collapsed="false">
      <c r="B192" s="195"/>
      <c r="D192" s="171" t="s">
        <v>181</v>
      </c>
      <c r="E192" s="196"/>
      <c r="F192" s="197" t="s">
        <v>545</v>
      </c>
      <c r="H192" s="198" t="n">
        <v>51.2</v>
      </c>
      <c r="I192" s="199"/>
      <c r="L192" s="195"/>
      <c r="M192" s="200"/>
      <c r="T192" s="201"/>
      <c r="AT192" s="196" t="s">
        <v>181</v>
      </c>
      <c r="AU192" s="196" t="s">
        <v>97</v>
      </c>
      <c r="AV192" s="194" t="s">
        <v>177</v>
      </c>
      <c r="AW192" s="194" t="s">
        <v>39</v>
      </c>
      <c r="AX192" s="194" t="s">
        <v>84</v>
      </c>
      <c r="AY192" s="196" t="s">
        <v>170</v>
      </c>
    </row>
    <row r="193" s="175" customFormat="true" ht="11.25" hidden="false" customHeight="false" outlineLevel="0" collapsed="false">
      <c r="B193" s="176"/>
      <c r="D193" s="171" t="s">
        <v>181</v>
      </c>
      <c r="E193" s="177"/>
      <c r="F193" s="178" t="s">
        <v>2071</v>
      </c>
      <c r="H193" s="179" t="n">
        <v>25.6</v>
      </c>
      <c r="I193" s="180"/>
      <c r="L193" s="176"/>
      <c r="M193" s="181"/>
      <c r="T193" s="182"/>
      <c r="AT193" s="177" t="s">
        <v>181</v>
      </c>
      <c r="AU193" s="177" t="s">
        <v>97</v>
      </c>
      <c r="AV193" s="175" t="s">
        <v>97</v>
      </c>
      <c r="AW193" s="175" t="s">
        <v>39</v>
      </c>
      <c r="AX193" s="175" t="s">
        <v>91</v>
      </c>
      <c r="AY193" s="177" t="s">
        <v>170</v>
      </c>
    </row>
    <row r="194" s="23" customFormat="true" ht="33" hidden="false" customHeight="true" outlineLevel="0" collapsed="false">
      <c r="B194" s="24"/>
      <c r="C194" s="158" t="s">
        <v>248</v>
      </c>
      <c r="D194" s="158" t="s">
        <v>172</v>
      </c>
      <c r="E194" s="159" t="s">
        <v>2072</v>
      </c>
      <c r="F194" s="160" t="s">
        <v>2073</v>
      </c>
      <c r="G194" s="161" t="s">
        <v>214</v>
      </c>
      <c r="H194" s="162" t="n">
        <v>56.56</v>
      </c>
      <c r="I194" s="163"/>
      <c r="J194" s="164" t="n">
        <f aca="false">ROUND(I194*H194,2)</f>
        <v>0</v>
      </c>
      <c r="K194" s="160" t="s">
        <v>176</v>
      </c>
      <c r="L194" s="24"/>
      <c r="M194" s="165"/>
      <c r="N194" s="166" t="s">
        <v>49</v>
      </c>
      <c r="P194" s="167" t="n">
        <f aca="false">O194*H194</f>
        <v>0</v>
      </c>
      <c r="Q194" s="167" t="n">
        <v>0</v>
      </c>
      <c r="R194" s="167" t="n">
        <f aca="false">Q194*H194</f>
        <v>0</v>
      </c>
      <c r="S194" s="167" t="n">
        <v>0</v>
      </c>
      <c r="T194" s="168" t="n">
        <f aca="false">S194*H194</f>
        <v>0</v>
      </c>
      <c r="AR194" s="169" t="s">
        <v>177</v>
      </c>
      <c r="AT194" s="169" t="s">
        <v>172</v>
      </c>
      <c r="AU194" s="169" t="s">
        <v>97</v>
      </c>
      <c r="AY194" s="3" t="s">
        <v>170</v>
      </c>
      <c r="BE194" s="170" t="n">
        <f aca="false">IF(N194="základní",J194,0)</f>
        <v>0</v>
      </c>
      <c r="BF194" s="170" t="n">
        <f aca="false">IF(N194="snížená",J194,0)</f>
        <v>0</v>
      </c>
      <c r="BG194" s="170" t="n">
        <f aca="false">IF(N194="zákl. přenesená",J194,0)</f>
        <v>0</v>
      </c>
      <c r="BH194" s="170" t="n">
        <f aca="false">IF(N194="sníž. přenesená",J194,0)</f>
        <v>0</v>
      </c>
      <c r="BI194" s="170" t="n">
        <f aca="false">IF(N194="nulová",J194,0)</f>
        <v>0</v>
      </c>
      <c r="BJ194" s="3" t="s">
        <v>91</v>
      </c>
      <c r="BK194" s="170" t="n">
        <f aca="false">ROUND(I194*H194,2)</f>
        <v>0</v>
      </c>
      <c r="BL194" s="3" t="s">
        <v>177</v>
      </c>
      <c r="BM194" s="169" t="s">
        <v>2074</v>
      </c>
    </row>
    <row r="195" s="23" customFormat="true" ht="29.25" hidden="false" customHeight="false" outlineLevel="0" collapsed="false">
      <c r="B195" s="24"/>
      <c r="D195" s="171" t="s">
        <v>179</v>
      </c>
      <c r="F195" s="172" t="s">
        <v>2075</v>
      </c>
      <c r="I195" s="173"/>
      <c r="L195" s="24"/>
      <c r="M195" s="174"/>
      <c r="T195" s="58"/>
      <c r="AT195" s="3" t="s">
        <v>179</v>
      </c>
      <c r="AU195" s="3" t="s">
        <v>97</v>
      </c>
    </row>
    <row r="196" s="205" customFormat="true" ht="11.25" hidden="false" customHeight="false" outlineLevel="0" collapsed="false">
      <c r="B196" s="206"/>
      <c r="D196" s="171" t="s">
        <v>181</v>
      </c>
      <c r="E196" s="207"/>
      <c r="F196" s="208" t="s">
        <v>2076</v>
      </c>
      <c r="H196" s="207"/>
      <c r="I196" s="209"/>
      <c r="L196" s="206"/>
      <c r="M196" s="210"/>
      <c r="T196" s="211"/>
      <c r="AT196" s="207" t="s">
        <v>181</v>
      </c>
      <c r="AU196" s="207" t="s">
        <v>97</v>
      </c>
      <c r="AV196" s="205" t="s">
        <v>91</v>
      </c>
      <c r="AW196" s="205" t="s">
        <v>39</v>
      </c>
      <c r="AX196" s="205" t="s">
        <v>84</v>
      </c>
      <c r="AY196" s="207" t="s">
        <v>170</v>
      </c>
    </row>
    <row r="197" s="205" customFormat="true" ht="11.25" hidden="false" customHeight="false" outlineLevel="0" collapsed="false">
      <c r="B197" s="206"/>
      <c r="D197" s="171" t="s">
        <v>181</v>
      </c>
      <c r="E197" s="207"/>
      <c r="F197" s="208" t="s">
        <v>2077</v>
      </c>
      <c r="H197" s="207"/>
      <c r="I197" s="209"/>
      <c r="L197" s="206"/>
      <c r="M197" s="210"/>
      <c r="T197" s="211"/>
      <c r="AT197" s="207" t="s">
        <v>181</v>
      </c>
      <c r="AU197" s="207" t="s">
        <v>97</v>
      </c>
      <c r="AV197" s="205" t="s">
        <v>91</v>
      </c>
      <c r="AW197" s="205" t="s">
        <v>39</v>
      </c>
      <c r="AX197" s="205" t="s">
        <v>84</v>
      </c>
      <c r="AY197" s="207" t="s">
        <v>170</v>
      </c>
    </row>
    <row r="198" s="175" customFormat="true" ht="22.5" hidden="false" customHeight="false" outlineLevel="0" collapsed="false">
      <c r="B198" s="176"/>
      <c r="D198" s="171" t="s">
        <v>181</v>
      </c>
      <c r="E198" s="177"/>
      <c r="F198" s="178" t="s">
        <v>2078</v>
      </c>
      <c r="H198" s="179" t="n">
        <v>18.921</v>
      </c>
      <c r="I198" s="180"/>
      <c r="L198" s="176"/>
      <c r="M198" s="181"/>
      <c r="T198" s="182"/>
      <c r="AT198" s="177" t="s">
        <v>181</v>
      </c>
      <c r="AU198" s="177" t="s">
        <v>97</v>
      </c>
      <c r="AV198" s="175" t="s">
        <v>97</v>
      </c>
      <c r="AW198" s="175" t="s">
        <v>39</v>
      </c>
      <c r="AX198" s="175" t="s">
        <v>84</v>
      </c>
      <c r="AY198" s="177" t="s">
        <v>170</v>
      </c>
    </row>
    <row r="199" s="175" customFormat="true" ht="22.5" hidden="false" customHeight="false" outlineLevel="0" collapsed="false">
      <c r="B199" s="176"/>
      <c r="D199" s="171" t="s">
        <v>181</v>
      </c>
      <c r="E199" s="177"/>
      <c r="F199" s="178" t="s">
        <v>2079</v>
      </c>
      <c r="H199" s="179" t="n">
        <v>21.177</v>
      </c>
      <c r="I199" s="180"/>
      <c r="L199" s="176"/>
      <c r="M199" s="181"/>
      <c r="T199" s="182"/>
      <c r="AT199" s="177" t="s">
        <v>181</v>
      </c>
      <c r="AU199" s="177" t="s">
        <v>97</v>
      </c>
      <c r="AV199" s="175" t="s">
        <v>97</v>
      </c>
      <c r="AW199" s="175" t="s">
        <v>39</v>
      </c>
      <c r="AX199" s="175" t="s">
        <v>84</v>
      </c>
      <c r="AY199" s="177" t="s">
        <v>170</v>
      </c>
    </row>
    <row r="200" s="175" customFormat="true" ht="22.5" hidden="false" customHeight="false" outlineLevel="0" collapsed="false">
      <c r="B200" s="176"/>
      <c r="D200" s="171" t="s">
        <v>181</v>
      </c>
      <c r="E200" s="177"/>
      <c r="F200" s="178" t="s">
        <v>2080</v>
      </c>
      <c r="H200" s="179" t="n">
        <v>28.29</v>
      </c>
      <c r="I200" s="180"/>
      <c r="L200" s="176"/>
      <c r="M200" s="181"/>
      <c r="T200" s="182"/>
      <c r="AT200" s="177" t="s">
        <v>181</v>
      </c>
      <c r="AU200" s="177" t="s">
        <v>97</v>
      </c>
      <c r="AV200" s="175" t="s">
        <v>97</v>
      </c>
      <c r="AW200" s="175" t="s">
        <v>39</v>
      </c>
      <c r="AX200" s="175" t="s">
        <v>84</v>
      </c>
      <c r="AY200" s="177" t="s">
        <v>170</v>
      </c>
    </row>
    <row r="201" s="175" customFormat="true" ht="22.5" hidden="false" customHeight="false" outlineLevel="0" collapsed="false">
      <c r="B201" s="176"/>
      <c r="D201" s="171" t="s">
        <v>181</v>
      </c>
      <c r="E201" s="177"/>
      <c r="F201" s="178" t="s">
        <v>2081</v>
      </c>
      <c r="H201" s="179" t="n">
        <v>12.992</v>
      </c>
      <c r="I201" s="180"/>
      <c r="L201" s="176"/>
      <c r="M201" s="181"/>
      <c r="T201" s="182"/>
      <c r="AT201" s="177" t="s">
        <v>181</v>
      </c>
      <c r="AU201" s="177" t="s">
        <v>97</v>
      </c>
      <c r="AV201" s="175" t="s">
        <v>97</v>
      </c>
      <c r="AW201" s="175" t="s">
        <v>39</v>
      </c>
      <c r="AX201" s="175" t="s">
        <v>84</v>
      </c>
      <c r="AY201" s="177" t="s">
        <v>170</v>
      </c>
    </row>
    <row r="202" s="175" customFormat="true" ht="22.5" hidden="false" customHeight="false" outlineLevel="0" collapsed="false">
      <c r="B202" s="176"/>
      <c r="D202" s="171" t="s">
        <v>181</v>
      </c>
      <c r="E202" s="177"/>
      <c r="F202" s="178" t="s">
        <v>2082</v>
      </c>
      <c r="H202" s="179" t="n">
        <v>31.74</v>
      </c>
      <c r="I202" s="180"/>
      <c r="L202" s="176"/>
      <c r="M202" s="181"/>
      <c r="T202" s="182"/>
      <c r="AT202" s="177" t="s">
        <v>181</v>
      </c>
      <c r="AU202" s="177" t="s">
        <v>97</v>
      </c>
      <c r="AV202" s="175" t="s">
        <v>97</v>
      </c>
      <c r="AW202" s="175" t="s">
        <v>39</v>
      </c>
      <c r="AX202" s="175" t="s">
        <v>84</v>
      </c>
      <c r="AY202" s="177" t="s">
        <v>170</v>
      </c>
    </row>
    <row r="203" s="212" customFormat="true" ht="11.25" hidden="false" customHeight="false" outlineLevel="0" collapsed="false">
      <c r="B203" s="213"/>
      <c r="D203" s="171" t="s">
        <v>181</v>
      </c>
      <c r="E203" s="214"/>
      <c r="F203" s="215" t="s">
        <v>807</v>
      </c>
      <c r="H203" s="216" t="n">
        <v>113.12</v>
      </c>
      <c r="I203" s="217"/>
      <c r="L203" s="213"/>
      <c r="M203" s="218"/>
      <c r="T203" s="219"/>
      <c r="AT203" s="214" t="s">
        <v>181</v>
      </c>
      <c r="AU203" s="214" t="s">
        <v>97</v>
      </c>
      <c r="AV203" s="212" t="s">
        <v>189</v>
      </c>
      <c r="AW203" s="212" t="s">
        <v>39</v>
      </c>
      <c r="AX203" s="212" t="s">
        <v>84</v>
      </c>
      <c r="AY203" s="214" t="s">
        <v>170</v>
      </c>
    </row>
    <row r="204" s="194" customFormat="true" ht="11.25" hidden="false" customHeight="false" outlineLevel="0" collapsed="false">
      <c r="B204" s="195"/>
      <c r="D204" s="171" t="s">
        <v>181</v>
      </c>
      <c r="E204" s="196"/>
      <c r="F204" s="197" t="s">
        <v>545</v>
      </c>
      <c r="H204" s="198" t="n">
        <v>113.12</v>
      </c>
      <c r="I204" s="199"/>
      <c r="L204" s="195"/>
      <c r="M204" s="200"/>
      <c r="T204" s="201"/>
      <c r="AT204" s="196" t="s">
        <v>181</v>
      </c>
      <c r="AU204" s="196" t="s">
        <v>97</v>
      </c>
      <c r="AV204" s="194" t="s">
        <v>177</v>
      </c>
      <c r="AW204" s="194" t="s">
        <v>39</v>
      </c>
      <c r="AX204" s="194" t="s">
        <v>84</v>
      </c>
      <c r="AY204" s="196" t="s">
        <v>170</v>
      </c>
    </row>
    <row r="205" s="175" customFormat="true" ht="11.25" hidden="false" customHeight="false" outlineLevel="0" collapsed="false">
      <c r="B205" s="176"/>
      <c r="D205" s="171" t="s">
        <v>181</v>
      </c>
      <c r="E205" s="177"/>
      <c r="F205" s="178" t="s">
        <v>2083</v>
      </c>
      <c r="H205" s="179" t="n">
        <v>56.56</v>
      </c>
      <c r="I205" s="180"/>
      <c r="L205" s="176"/>
      <c r="M205" s="181"/>
      <c r="T205" s="182"/>
      <c r="AT205" s="177" t="s">
        <v>181</v>
      </c>
      <c r="AU205" s="177" t="s">
        <v>97</v>
      </c>
      <c r="AV205" s="175" t="s">
        <v>97</v>
      </c>
      <c r="AW205" s="175" t="s">
        <v>39</v>
      </c>
      <c r="AX205" s="175" t="s">
        <v>91</v>
      </c>
      <c r="AY205" s="177" t="s">
        <v>170</v>
      </c>
    </row>
    <row r="206" s="23" customFormat="true" ht="33" hidden="false" customHeight="true" outlineLevel="0" collapsed="false">
      <c r="B206" s="24"/>
      <c r="C206" s="158" t="s">
        <v>256</v>
      </c>
      <c r="D206" s="158" t="s">
        <v>172</v>
      </c>
      <c r="E206" s="159" t="s">
        <v>2084</v>
      </c>
      <c r="F206" s="160" t="s">
        <v>2085</v>
      </c>
      <c r="G206" s="161" t="s">
        <v>214</v>
      </c>
      <c r="H206" s="162" t="n">
        <v>25.6</v>
      </c>
      <c r="I206" s="163"/>
      <c r="J206" s="164" t="n">
        <f aca="false">ROUND(I206*H206,2)</f>
        <v>0</v>
      </c>
      <c r="K206" s="160" t="s">
        <v>176</v>
      </c>
      <c r="L206" s="24"/>
      <c r="M206" s="165"/>
      <c r="N206" s="166" t="s">
        <v>49</v>
      </c>
      <c r="P206" s="167" t="n">
        <f aca="false">O206*H206</f>
        <v>0</v>
      </c>
      <c r="Q206" s="167" t="n">
        <v>0</v>
      </c>
      <c r="R206" s="167" t="n">
        <f aca="false">Q206*H206</f>
        <v>0</v>
      </c>
      <c r="S206" s="167" t="n">
        <v>0</v>
      </c>
      <c r="T206" s="168" t="n">
        <f aca="false">S206*H206</f>
        <v>0</v>
      </c>
      <c r="AR206" s="169" t="s">
        <v>177</v>
      </c>
      <c r="AT206" s="169" t="s">
        <v>172</v>
      </c>
      <c r="AU206" s="169" t="s">
        <v>97</v>
      </c>
      <c r="AY206" s="3" t="s">
        <v>170</v>
      </c>
      <c r="BE206" s="170" t="n">
        <f aca="false">IF(N206="základní",J206,0)</f>
        <v>0</v>
      </c>
      <c r="BF206" s="170" t="n">
        <f aca="false">IF(N206="snížená",J206,0)</f>
        <v>0</v>
      </c>
      <c r="BG206" s="170" t="n">
        <f aca="false">IF(N206="zákl. přenesená",J206,0)</f>
        <v>0</v>
      </c>
      <c r="BH206" s="170" t="n">
        <f aca="false">IF(N206="sníž. přenesená",J206,0)</f>
        <v>0</v>
      </c>
      <c r="BI206" s="170" t="n">
        <f aca="false">IF(N206="nulová",J206,0)</f>
        <v>0</v>
      </c>
      <c r="BJ206" s="3" t="s">
        <v>91</v>
      </c>
      <c r="BK206" s="170" t="n">
        <f aca="false">ROUND(I206*H206,2)</f>
        <v>0</v>
      </c>
      <c r="BL206" s="3" t="s">
        <v>177</v>
      </c>
      <c r="BM206" s="169" t="s">
        <v>2086</v>
      </c>
    </row>
    <row r="207" s="23" customFormat="true" ht="29.25" hidden="false" customHeight="false" outlineLevel="0" collapsed="false">
      <c r="B207" s="24"/>
      <c r="D207" s="171" t="s">
        <v>179</v>
      </c>
      <c r="F207" s="172" t="s">
        <v>2087</v>
      </c>
      <c r="I207" s="173"/>
      <c r="L207" s="24"/>
      <c r="M207" s="174"/>
      <c r="T207" s="58"/>
      <c r="AT207" s="3" t="s">
        <v>179</v>
      </c>
      <c r="AU207" s="3" t="s">
        <v>97</v>
      </c>
    </row>
    <row r="208" s="205" customFormat="true" ht="11.25" hidden="false" customHeight="false" outlineLevel="0" collapsed="false">
      <c r="B208" s="206"/>
      <c r="D208" s="171" t="s">
        <v>181</v>
      </c>
      <c r="E208" s="207"/>
      <c r="F208" s="208" t="s">
        <v>2088</v>
      </c>
      <c r="H208" s="207"/>
      <c r="I208" s="209"/>
      <c r="L208" s="206"/>
      <c r="M208" s="210"/>
      <c r="T208" s="211"/>
      <c r="AT208" s="207" t="s">
        <v>181</v>
      </c>
      <c r="AU208" s="207" t="s">
        <v>97</v>
      </c>
      <c r="AV208" s="205" t="s">
        <v>91</v>
      </c>
      <c r="AW208" s="205" t="s">
        <v>39</v>
      </c>
      <c r="AX208" s="205" t="s">
        <v>84</v>
      </c>
      <c r="AY208" s="207" t="s">
        <v>170</v>
      </c>
    </row>
    <row r="209" s="175" customFormat="true" ht="11.25" hidden="false" customHeight="false" outlineLevel="0" collapsed="false">
      <c r="B209" s="176"/>
      <c r="D209" s="171" t="s">
        <v>181</v>
      </c>
      <c r="E209" s="177"/>
      <c r="F209" s="178" t="s">
        <v>2071</v>
      </c>
      <c r="H209" s="179" t="n">
        <v>25.6</v>
      </c>
      <c r="I209" s="180"/>
      <c r="L209" s="176"/>
      <c r="M209" s="181"/>
      <c r="T209" s="182"/>
      <c r="AT209" s="177" t="s">
        <v>181</v>
      </c>
      <c r="AU209" s="177" t="s">
        <v>97</v>
      </c>
      <c r="AV209" s="175" t="s">
        <v>97</v>
      </c>
      <c r="AW209" s="175" t="s">
        <v>39</v>
      </c>
      <c r="AX209" s="175" t="s">
        <v>84</v>
      </c>
      <c r="AY209" s="177" t="s">
        <v>170</v>
      </c>
    </row>
    <row r="210" s="194" customFormat="true" ht="11.25" hidden="false" customHeight="false" outlineLevel="0" collapsed="false">
      <c r="B210" s="195"/>
      <c r="D210" s="171" t="s">
        <v>181</v>
      </c>
      <c r="E210" s="196"/>
      <c r="F210" s="197" t="s">
        <v>545</v>
      </c>
      <c r="H210" s="198" t="n">
        <v>25.6</v>
      </c>
      <c r="I210" s="199"/>
      <c r="L210" s="195"/>
      <c r="M210" s="200"/>
      <c r="T210" s="201"/>
      <c r="AT210" s="196" t="s">
        <v>181</v>
      </c>
      <c r="AU210" s="196" t="s">
        <v>97</v>
      </c>
      <c r="AV210" s="194" t="s">
        <v>177</v>
      </c>
      <c r="AW210" s="194" t="s">
        <v>39</v>
      </c>
      <c r="AX210" s="194" t="s">
        <v>91</v>
      </c>
      <c r="AY210" s="196" t="s">
        <v>170</v>
      </c>
    </row>
    <row r="211" s="23" customFormat="true" ht="33" hidden="false" customHeight="true" outlineLevel="0" collapsed="false">
      <c r="B211" s="24"/>
      <c r="C211" s="158" t="s">
        <v>7</v>
      </c>
      <c r="D211" s="158" t="s">
        <v>172</v>
      </c>
      <c r="E211" s="159" t="s">
        <v>2089</v>
      </c>
      <c r="F211" s="160" t="s">
        <v>2090</v>
      </c>
      <c r="G211" s="161" t="s">
        <v>214</v>
      </c>
      <c r="H211" s="162" t="n">
        <v>56.56</v>
      </c>
      <c r="I211" s="163"/>
      <c r="J211" s="164" t="n">
        <f aca="false">ROUND(I211*H211,2)</f>
        <v>0</v>
      </c>
      <c r="K211" s="160" t="s">
        <v>176</v>
      </c>
      <c r="L211" s="24"/>
      <c r="M211" s="165"/>
      <c r="N211" s="166" t="s">
        <v>49</v>
      </c>
      <c r="P211" s="167" t="n">
        <f aca="false">O211*H211</f>
        <v>0</v>
      </c>
      <c r="Q211" s="167" t="n">
        <v>0</v>
      </c>
      <c r="R211" s="167" t="n">
        <f aca="false">Q211*H211</f>
        <v>0</v>
      </c>
      <c r="S211" s="167" t="n">
        <v>0</v>
      </c>
      <c r="T211" s="168" t="n">
        <f aca="false">S211*H211</f>
        <v>0</v>
      </c>
      <c r="AR211" s="169" t="s">
        <v>177</v>
      </c>
      <c r="AT211" s="169" t="s">
        <v>172</v>
      </c>
      <c r="AU211" s="169" t="s">
        <v>97</v>
      </c>
      <c r="AY211" s="3" t="s">
        <v>170</v>
      </c>
      <c r="BE211" s="170" t="n">
        <f aca="false">IF(N211="základní",J211,0)</f>
        <v>0</v>
      </c>
      <c r="BF211" s="170" t="n">
        <f aca="false">IF(N211="snížená",J211,0)</f>
        <v>0</v>
      </c>
      <c r="BG211" s="170" t="n">
        <f aca="false">IF(N211="zákl. přenesená",J211,0)</f>
        <v>0</v>
      </c>
      <c r="BH211" s="170" t="n">
        <f aca="false">IF(N211="sníž. přenesená",J211,0)</f>
        <v>0</v>
      </c>
      <c r="BI211" s="170" t="n">
        <f aca="false">IF(N211="nulová",J211,0)</f>
        <v>0</v>
      </c>
      <c r="BJ211" s="3" t="s">
        <v>91</v>
      </c>
      <c r="BK211" s="170" t="n">
        <f aca="false">ROUND(I211*H211,2)</f>
        <v>0</v>
      </c>
      <c r="BL211" s="3" t="s">
        <v>177</v>
      </c>
      <c r="BM211" s="169" t="s">
        <v>2091</v>
      </c>
    </row>
    <row r="212" s="23" customFormat="true" ht="29.25" hidden="false" customHeight="false" outlineLevel="0" collapsed="false">
      <c r="B212" s="24"/>
      <c r="D212" s="171" t="s">
        <v>179</v>
      </c>
      <c r="F212" s="172" t="s">
        <v>2092</v>
      </c>
      <c r="I212" s="173"/>
      <c r="L212" s="24"/>
      <c r="M212" s="174"/>
      <c r="T212" s="58"/>
      <c r="AT212" s="3" t="s">
        <v>179</v>
      </c>
      <c r="AU212" s="3" t="s">
        <v>97</v>
      </c>
    </row>
    <row r="213" s="205" customFormat="true" ht="11.25" hidden="false" customHeight="false" outlineLevel="0" collapsed="false">
      <c r="B213" s="206"/>
      <c r="D213" s="171" t="s">
        <v>181</v>
      </c>
      <c r="E213" s="207"/>
      <c r="F213" s="208" t="s">
        <v>2093</v>
      </c>
      <c r="H213" s="207"/>
      <c r="I213" s="209"/>
      <c r="L213" s="206"/>
      <c r="M213" s="210"/>
      <c r="T213" s="211"/>
      <c r="AT213" s="207" t="s">
        <v>181</v>
      </c>
      <c r="AU213" s="207" t="s">
        <v>97</v>
      </c>
      <c r="AV213" s="205" t="s">
        <v>91</v>
      </c>
      <c r="AW213" s="205" t="s">
        <v>39</v>
      </c>
      <c r="AX213" s="205" t="s">
        <v>84</v>
      </c>
      <c r="AY213" s="207" t="s">
        <v>170</v>
      </c>
    </row>
    <row r="214" s="175" customFormat="true" ht="11.25" hidden="false" customHeight="false" outlineLevel="0" collapsed="false">
      <c r="B214" s="176"/>
      <c r="D214" s="171" t="s">
        <v>181</v>
      </c>
      <c r="E214" s="177"/>
      <c r="F214" s="178" t="s">
        <v>2083</v>
      </c>
      <c r="H214" s="179" t="n">
        <v>56.56</v>
      </c>
      <c r="I214" s="180"/>
      <c r="L214" s="176"/>
      <c r="M214" s="181"/>
      <c r="T214" s="182"/>
      <c r="AT214" s="177" t="s">
        <v>181</v>
      </c>
      <c r="AU214" s="177" t="s">
        <v>97</v>
      </c>
      <c r="AV214" s="175" t="s">
        <v>97</v>
      </c>
      <c r="AW214" s="175" t="s">
        <v>39</v>
      </c>
      <c r="AX214" s="175" t="s">
        <v>84</v>
      </c>
      <c r="AY214" s="177" t="s">
        <v>170</v>
      </c>
    </row>
    <row r="215" s="194" customFormat="true" ht="11.25" hidden="false" customHeight="false" outlineLevel="0" collapsed="false">
      <c r="B215" s="195"/>
      <c r="D215" s="171" t="s">
        <v>181</v>
      </c>
      <c r="E215" s="196"/>
      <c r="F215" s="197" t="s">
        <v>545</v>
      </c>
      <c r="H215" s="198" t="n">
        <v>56.56</v>
      </c>
      <c r="I215" s="199"/>
      <c r="L215" s="195"/>
      <c r="M215" s="200"/>
      <c r="T215" s="201"/>
      <c r="AT215" s="196" t="s">
        <v>181</v>
      </c>
      <c r="AU215" s="196" t="s">
        <v>97</v>
      </c>
      <c r="AV215" s="194" t="s">
        <v>177</v>
      </c>
      <c r="AW215" s="194" t="s">
        <v>39</v>
      </c>
      <c r="AX215" s="194" t="s">
        <v>91</v>
      </c>
      <c r="AY215" s="196" t="s">
        <v>170</v>
      </c>
    </row>
    <row r="216" s="23" customFormat="true" ht="24.2" hidden="false" customHeight="true" outlineLevel="0" collapsed="false">
      <c r="B216" s="24"/>
      <c r="C216" s="158" t="s">
        <v>266</v>
      </c>
      <c r="D216" s="158" t="s">
        <v>172</v>
      </c>
      <c r="E216" s="159" t="s">
        <v>1046</v>
      </c>
      <c r="F216" s="160" t="s">
        <v>1047</v>
      </c>
      <c r="G216" s="161" t="s">
        <v>214</v>
      </c>
      <c r="H216" s="162" t="n">
        <v>29.064</v>
      </c>
      <c r="I216" s="163"/>
      <c r="J216" s="164" t="n">
        <f aca="false">ROUND(I216*H216,2)</f>
        <v>0</v>
      </c>
      <c r="K216" s="160" t="s">
        <v>176</v>
      </c>
      <c r="L216" s="24"/>
      <c r="M216" s="165"/>
      <c r="N216" s="166" t="s">
        <v>49</v>
      </c>
      <c r="P216" s="167" t="n">
        <f aca="false">O216*H216</f>
        <v>0</v>
      </c>
      <c r="Q216" s="167" t="n">
        <v>0</v>
      </c>
      <c r="R216" s="167" t="n">
        <f aca="false">Q216*H216</f>
        <v>0</v>
      </c>
      <c r="S216" s="167" t="n">
        <v>0</v>
      </c>
      <c r="T216" s="168" t="n">
        <f aca="false">S216*H216</f>
        <v>0</v>
      </c>
      <c r="AR216" s="169" t="s">
        <v>177</v>
      </c>
      <c r="AT216" s="169" t="s">
        <v>172</v>
      </c>
      <c r="AU216" s="169" t="s">
        <v>97</v>
      </c>
      <c r="AY216" s="3" t="s">
        <v>170</v>
      </c>
      <c r="BE216" s="170" t="n">
        <f aca="false">IF(N216="základní",J216,0)</f>
        <v>0</v>
      </c>
      <c r="BF216" s="170" t="n">
        <f aca="false">IF(N216="snížená",J216,0)</f>
        <v>0</v>
      </c>
      <c r="BG216" s="170" t="n">
        <f aca="false">IF(N216="zákl. přenesená",J216,0)</f>
        <v>0</v>
      </c>
      <c r="BH216" s="170" t="n">
        <f aca="false">IF(N216="sníž. přenesená",J216,0)</f>
        <v>0</v>
      </c>
      <c r="BI216" s="170" t="n">
        <f aca="false">IF(N216="nulová",J216,0)</f>
        <v>0</v>
      </c>
      <c r="BJ216" s="3" t="s">
        <v>91</v>
      </c>
      <c r="BK216" s="170" t="n">
        <f aca="false">ROUND(I216*H216,2)</f>
        <v>0</v>
      </c>
      <c r="BL216" s="3" t="s">
        <v>177</v>
      </c>
      <c r="BM216" s="169" t="s">
        <v>2094</v>
      </c>
    </row>
    <row r="217" s="23" customFormat="true" ht="29.25" hidden="false" customHeight="false" outlineLevel="0" collapsed="false">
      <c r="B217" s="24"/>
      <c r="D217" s="171" t="s">
        <v>179</v>
      </c>
      <c r="F217" s="172" t="s">
        <v>1049</v>
      </c>
      <c r="I217" s="173"/>
      <c r="L217" s="24"/>
      <c r="M217" s="174"/>
      <c r="T217" s="58"/>
      <c r="AT217" s="3" t="s">
        <v>179</v>
      </c>
      <c r="AU217" s="3" t="s">
        <v>97</v>
      </c>
    </row>
    <row r="218" s="205" customFormat="true" ht="11.25" hidden="false" customHeight="false" outlineLevel="0" collapsed="false">
      <c r="B218" s="206"/>
      <c r="D218" s="171" t="s">
        <v>181</v>
      </c>
      <c r="E218" s="207"/>
      <c r="F218" s="208" t="s">
        <v>2041</v>
      </c>
      <c r="H218" s="207"/>
      <c r="I218" s="209"/>
      <c r="L218" s="206"/>
      <c r="M218" s="210"/>
      <c r="T218" s="211"/>
      <c r="AT218" s="207" t="s">
        <v>181</v>
      </c>
      <c r="AU218" s="207" t="s">
        <v>97</v>
      </c>
      <c r="AV218" s="205" t="s">
        <v>91</v>
      </c>
      <c r="AW218" s="205" t="s">
        <v>39</v>
      </c>
      <c r="AX218" s="205" t="s">
        <v>84</v>
      </c>
      <c r="AY218" s="207" t="s">
        <v>170</v>
      </c>
    </row>
    <row r="219" s="175" customFormat="true" ht="11.25" hidden="false" customHeight="false" outlineLevel="0" collapsed="false">
      <c r="B219" s="176"/>
      <c r="D219" s="171" t="s">
        <v>181</v>
      </c>
      <c r="E219" s="177"/>
      <c r="F219" s="178" t="s">
        <v>2095</v>
      </c>
      <c r="H219" s="179" t="n">
        <v>5.28</v>
      </c>
      <c r="I219" s="180"/>
      <c r="L219" s="176"/>
      <c r="M219" s="181"/>
      <c r="T219" s="182"/>
      <c r="AT219" s="177" t="s">
        <v>181</v>
      </c>
      <c r="AU219" s="177" t="s">
        <v>97</v>
      </c>
      <c r="AV219" s="175" t="s">
        <v>97</v>
      </c>
      <c r="AW219" s="175" t="s">
        <v>39</v>
      </c>
      <c r="AX219" s="175" t="s">
        <v>84</v>
      </c>
      <c r="AY219" s="177" t="s">
        <v>170</v>
      </c>
    </row>
    <row r="220" s="212" customFormat="true" ht="11.25" hidden="false" customHeight="false" outlineLevel="0" collapsed="false">
      <c r="B220" s="213"/>
      <c r="D220" s="171" t="s">
        <v>181</v>
      </c>
      <c r="E220" s="214"/>
      <c r="F220" s="215" t="s">
        <v>807</v>
      </c>
      <c r="H220" s="216" t="n">
        <v>5.28</v>
      </c>
      <c r="I220" s="217"/>
      <c r="L220" s="213"/>
      <c r="M220" s="218"/>
      <c r="T220" s="219"/>
      <c r="AT220" s="214" t="s">
        <v>181</v>
      </c>
      <c r="AU220" s="214" t="s">
        <v>97</v>
      </c>
      <c r="AV220" s="212" t="s">
        <v>189</v>
      </c>
      <c r="AW220" s="212" t="s">
        <v>39</v>
      </c>
      <c r="AX220" s="212" t="s">
        <v>84</v>
      </c>
      <c r="AY220" s="214" t="s">
        <v>170</v>
      </c>
    </row>
    <row r="221" s="175" customFormat="true" ht="11.25" hidden="false" customHeight="false" outlineLevel="0" collapsed="false">
      <c r="B221" s="176"/>
      <c r="D221" s="171" t="s">
        <v>181</v>
      </c>
      <c r="E221" s="177"/>
      <c r="F221" s="178" t="s">
        <v>2096</v>
      </c>
      <c r="H221" s="179" t="n">
        <v>6.384</v>
      </c>
      <c r="I221" s="180"/>
      <c r="L221" s="176"/>
      <c r="M221" s="181"/>
      <c r="T221" s="182"/>
      <c r="AT221" s="177" t="s">
        <v>181</v>
      </c>
      <c r="AU221" s="177" t="s">
        <v>97</v>
      </c>
      <c r="AV221" s="175" t="s">
        <v>97</v>
      </c>
      <c r="AW221" s="175" t="s">
        <v>39</v>
      </c>
      <c r="AX221" s="175" t="s">
        <v>84</v>
      </c>
      <c r="AY221" s="177" t="s">
        <v>170</v>
      </c>
    </row>
    <row r="222" s="212" customFormat="true" ht="11.25" hidden="false" customHeight="false" outlineLevel="0" collapsed="false">
      <c r="B222" s="213"/>
      <c r="D222" s="171" t="s">
        <v>181</v>
      </c>
      <c r="E222" s="214"/>
      <c r="F222" s="215" t="s">
        <v>807</v>
      </c>
      <c r="H222" s="216" t="n">
        <v>6.384</v>
      </c>
      <c r="I222" s="217"/>
      <c r="L222" s="213"/>
      <c r="M222" s="218"/>
      <c r="T222" s="219"/>
      <c r="AT222" s="214" t="s">
        <v>181</v>
      </c>
      <c r="AU222" s="214" t="s">
        <v>97</v>
      </c>
      <c r="AV222" s="212" t="s">
        <v>189</v>
      </c>
      <c r="AW222" s="212" t="s">
        <v>39</v>
      </c>
      <c r="AX222" s="212" t="s">
        <v>84</v>
      </c>
      <c r="AY222" s="214" t="s">
        <v>170</v>
      </c>
    </row>
    <row r="223" s="175" customFormat="true" ht="11.25" hidden="false" customHeight="false" outlineLevel="0" collapsed="false">
      <c r="B223" s="176"/>
      <c r="D223" s="171" t="s">
        <v>181</v>
      </c>
      <c r="E223" s="177"/>
      <c r="F223" s="178" t="s">
        <v>2097</v>
      </c>
      <c r="H223" s="179" t="n">
        <v>1.5</v>
      </c>
      <c r="I223" s="180"/>
      <c r="L223" s="176"/>
      <c r="M223" s="181"/>
      <c r="T223" s="182"/>
      <c r="AT223" s="177" t="s">
        <v>181</v>
      </c>
      <c r="AU223" s="177" t="s">
        <v>97</v>
      </c>
      <c r="AV223" s="175" t="s">
        <v>97</v>
      </c>
      <c r="AW223" s="175" t="s">
        <v>39</v>
      </c>
      <c r="AX223" s="175" t="s">
        <v>84</v>
      </c>
      <c r="AY223" s="177" t="s">
        <v>170</v>
      </c>
    </row>
    <row r="224" s="175" customFormat="true" ht="11.25" hidden="false" customHeight="false" outlineLevel="0" collapsed="false">
      <c r="B224" s="176"/>
      <c r="D224" s="171" t="s">
        <v>181</v>
      </c>
      <c r="E224" s="177"/>
      <c r="F224" s="178" t="s">
        <v>2098</v>
      </c>
      <c r="H224" s="179" t="n">
        <v>1.5</v>
      </c>
      <c r="I224" s="180"/>
      <c r="L224" s="176"/>
      <c r="M224" s="181"/>
      <c r="T224" s="182"/>
      <c r="AT224" s="177" t="s">
        <v>181</v>
      </c>
      <c r="AU224" s="177" t="s">
        <v>97</v>
      </c>
      <c r="AV224" s="175" t="s">
        <v>97</v>
      </c>
      <c r="AW224" s="175" t="s">
        <v>39</v>
      </c>
      <c r="AX224" s="175" t="s">
        <v>84</v>
      </c>
      <c r="AY224" s="177" t="s">
        <v>170</v>
      </c>
    </row>
    <row r="225" s="212" customFormat="true" ht="11.25" hidden="false" customHeight="false" outlineLevel="0" collapsed="false">
      <c r="B225" s="213"/>
      <c r="D225" s="171" t="s">
        <v>181</v>
      </c>
      <c r="E225" s="214"/>
      <c r="F225" s="215" t="s">
        <v>807</v>
      </c>
      <c r="H225" s="216" t="n">
        <v>3</v>
      </c>
      <c r="I225" s="217"/>
      <c r="L225" s="213"/>
      <c r="M225" s="218"/>
      <c r="T225" s="219"/>
      <c r="AT225" s="214" t="s">
        <v>181</v>
      </c>
      <c r="AU225" s="214" t="s">
        <v>97</v>
      </c>
      <c r="AV225" s="212" t="s">
        <v>189</v>
      </c>
      <c r="AW225" s="212" t="s">
        <v>39</v>
      </c>
      <c r="AX225" s="212" t="s">
        <v>84</v>
      </c>
      <c r="AY225" s="214" t="s">
        <v>170</v>
      </c>
    </row>
    <row r="226" s="175" customFormat="true" ht="11.25" hidden="false" customHeight="false" outlineLevel="0" collapsed="false">
      <c r="B226" s="176"/>
      <c r="D226" s="171" t="s">
        <v>181</v>
      </c>
      <c r="E226" s="177"/>
      <c r="F226" s="178" t="s">
        <v>2099</v>
      </c>
      <c r="H226" s="179" t="n">
        <v>9.6</v>
      </c>
      <c r="I226" s="180"/>
      <c r="L226" s="176"/>
      <c r="M226" s="181"/>
      <c r="T226" s="182"/>
      <c r="AT226" s="177" t="s">
        <v>181</v>
      </c>
      <c r="AU226" s="177" t="s">
        <v>97</v>
      </c>
      <c r="AV226" s="175" t="s">
        <v>97</v>
      </c>
      <c r="AW226" s="175" t="s">
        <v>39</v>
      </c>
      <c r="AX226" s="175" t="s">
        <v>84</v>
      </c>
      <c r="AY226" s="177" t="s">
        <v>170</v>
      </c>
    </row>
    <row r="227" s="175" customFormat="true" ht="11.25" hidden="false" customHeight="false" outlineLevel="0" collapsed="false">
      <c r="B227" s="176"/>
      <c r="D227" s="171" t="s">
        <v>181</v>
      </c>
      <c r="E227" s="177"/>
      <c r="F227" s="178" t="s">
        <v>2100</v>
      </c>
      <c r="H227" s="179" t="n">
        <v>1.2</v>
      </c>
      <c r="I227" s="180"/>
      <c r="L227" s="176"/>
      <c r="M227" s="181"/>
      <c r="T227" s="182"/>
      <c r="AT227" s="177" t="s">
        <v>181</v>
      </c>
      <c r="AU227" s="177" t="s">
        <v>97</v>
      </c>
      <c r="AV227" s="175" t="s">
        <v>97</v>
      </c>
      <c r="AW227" s="175" t="s">
        <v>39</v>
      </c>
      <c r="AX227" s="175" t="s">
        <v>84</v>
      </c>
      <c r="AY227" s="177" t="s">
        <v>170</v>
      </c>
    </row>
    <row r="228" s="175" customFormat="true" ht="11.25" hidden="false" customHeight="false" outlineLevel="0" collapsed="false">
      <c r="B228" s="176"/>
      <c r="D228" s="171" t="s">
        <v>181</v>
      </c>
      <c r="E228" s="177"/>
      <c r="F228" s="178" t="s">
        <v>2101</v>
      </c>
      <c r="H228" s="179" t="n">
        <v>3.6</v>
      </c>
      <c r="I228" s="180"/>
      <c r="L228" s="176"/>
      <c r="M228" s="181"/>
      <c r="T228" s="182"/>
      <c r="AT228" s="177" t="s">
        <v>181</v>
      </c>
      <c r="AU228" s="177" t="s">
        <v>97</v>
      </c>
      <c r="AV228" s="175" t="s">
        <v>97</v>
      </c>
      <c r="AW228" s="175" t="s">
        <v>39</v>
      </c>
      <c r="AX228" s="175" t="s">
        <v>84</v>
      </c>
      <c r="AY228" s="177" t="s">
        <v>170</v>
      </c>
    </row>
    <row r="229" s="212" customFormat="true" ht="11.25" hidden="false" customHeight="false" outlineLevel="0" collapsed="false">
      <c r="B229" s="213"/>
      <c r="D229" s="171" t="s">
        <v>181</v>
      </c>
      <c r="E229" s="214"/>
      <c r="F229" s="215" t="s">
        <v>807</v>
      </c>
      <c r="H229" s="216" t="n">
        <v>14.4</v>
      </c>
      <c r="I229" s="217"/>
      <c r="L229" s="213"/>
      <c r="M229" s="218"/>
      <c r="T229" s="219"/>
      <c r="AT229" s="214" t="s">
        <v>181</v>
      </c>
      <c r="AU229" s="214" t="s">
        <v>97</v>
      </c>
      <c r="AV229" s="212" t="s">
        <v>189</v>
      </c>
      <c r="AW229" s="212" t="s">
        <v>39</v>
      </c>
      <c r="AX229" s="212" t="s">
        <v>84</v>
      </c>
      <c r="AY229" s="214" t="s">
        <v>170</v>
      </c>
    </row>
    <row r="230" s="194" customFormat="true" ht="11.25" hidden="false" customHeight="false" outlineLevel="0" collapsed="false">
      <c r="B230" s="195"/>
      <c r="D230" s="171" t="s">
        <v>181</v>
      </c>
      <c r="E230" s="196"/>
      <c r="F230" s="197" t="s">
        <v>545</v>
      </c>
      <c r="H230" s="198" t="n">
        <v>29.064</v>
      </c>
      <c r="I230" s="199"/>
      <c r="L230" s="195"/>
      <c r="M230" s="200"/>
      <c r="T230" s="201"/>
      <c r="AT230" s="196" t="s">
        <v>181</v>
      </c>
      <c r="AU230" s="196" t="s">
        <v>97</v>
      </c>
      <c r="AV230" s="194" t="s">
        <v>177</v>
      </c>
      <c r="AW230" s="194" t="s">
        <v>39</v>
      </c>
      <c r="AX230" s="194" t="s">
        <v>91</v>
      </c>
      <c r="AY230" s="196" t="s">
        <v>170</v>
      </c>
    </row>
    <row r="231" s="23" customFormat="true" ht="21.75" hidden="false" customHeight="true" outlineLevel="0" collapsed="false">
      <c r="B231" s="24"/>
      <c r="C231" s="158" t="s">
        <v>272</v>
      </c>
      <c r="D231" s="158" t="s">
        <v>172</v>
      </c>
      <c r="E231" s="159" t="s">
        <v>1075</v>
      </c>
      <c r="F231" s="160" t="s">
        <v>1076</v>
      </c>
      <c r="G231" s="161" t="s">
        <v>175</v>
      </c>
      <c r="H231" s="162" t="n">
        <v>354.24</v>
      </c>
      <c r="I231" s="163"/>
      <c r="J231" s="164" t="n">
        <f aca="false">ROUND(I231*H231,2)</f>
        <v>0</v>
      </c>
      <c r="K231" s="160" t="s">
        <v>176</v>
      </c>
      <c r="L231" s="24"/>
      <c r="M231" s="165"/>
      <c r="N231" s="166" t="s">
        <v>49</v>
      </c>
      <c r="P231" s="167" t="n">
        <f aca="false">O231*H231</f>
        <v>0</v>
      </c>
      <c r="Q231" s="167" t="n">
        <v>0.00084</v>
      </c>
      <c r="R231" s="167" t="n">
        <f aca="false">Q231*H231</f>
        <v>0.2975616</v>
      </c>
      <c r="S231" s="167" t="n">
        <v>0</v>
      </c>
      <c r="T231" s="168" t="n">
        <f aca="false">S231*H231</f>
        <v>0</v>
      </c>
      <c r="AR231" s="169" t="s">
        <v>177</v>
      </c>
      <c r="AT231" s="169" t="s">
        <v>172</v>
      </c>
      <c r="AU231" s="169" t="s">
        <v>97</v>
      </c>
      <c r="AY231" s="3" t="s">
        <v>170</v>
      </c>
      <c r="BE231" s="170" t="n">
        <f aca="false">IF(N231="základní",J231,0)</f>
        <v>0</v>
      </c>
      <c r="BF231" s="170" t="n">
        <f aca="false">IF(N231="snížená",J231,0)</f>
        <v>0</v>
      </c>
      <c r="BG231" s="170" t="n">
        <f aca="false">IF(N231="zákl. přenesená",J231,0)</f>
        <v>0</v>
      </c>
      <c r="BH231" s="170" t="n">
        <f aca="false">IF(N231="sníž. přenesená",J231,0)</f>
        <v>0</v>
      </c>
      <c r="BI231" s="170" t="n">
        <f aca="false">IF(N231="nulová",J231,0)</f>
        <v>0</v>
      </c>
      <c r="BJ231" s="3" t="s">
        <v>91</v>
      </c>
      <c r="BK231" s="170" t="n">
        <f aca="false">ROUND(I231*H231,2)</f>
        <v>0</v>
      </c>
      <c r="BL231" s="3" t="s">
        <v>177</v>
      </c>
      <c r="BM231" s="169" t="s">
        <v>2102</v>
      </c>
    </row>
    <row r="232" s="23" customFormat="true" ht="19.5" hidden="false" customHeight="false" outlineLevel="0" collapsed="false">
      <c r="B232" s="24"/>
      <c r="D232" s="171" t="s">
        <v>179</v>
      </c>
      <c r="F232" s="172" t="s">
        <v>1078</v>
      </c>
      <c r="I232" s="173"/>
      <c r="L232" s="24"/>
      <c r="M232" s="174"/>
      <c r="T232" s="58"/>
      <c r="AT232" s="3" t="s">
        <v>179</v>
      </c>
      <c r="AU232" s="3" t="s">
        <v>97</v>
      </c>
    </row>
    <row r="233" s="205" customFormat="true" ht="11.25" hidden="false" customHeight="false" outlineLevel="0" collapsed="false">
      <c r="B233" s="206"/>
      <c r="D233" s="171" t="s">
        <v>181</v>
      </c>
      <c r="E233" s="207"/>
      <c r="F233" s="208" t="s">
        <v>2076</v>
      </c>
      <c r="H233" s="207"/>
      <c r="I233" s="209"/>
      <c r="L233" s="206"/>
      <c r="M233" s="210"/>
      <c r="T233" s="211"/>
      <c r="AT233" s="207" t="s">
        <v>181</v>
      </c>
      <c r="AU233" s="207" t="s">
        <v>97</v>
      </c>
      <c r="AV233" s="205" t="s">
        <v>91</v>
      </c>
      <c r="AW233" s="205" t="s">
        <v>39</v>
      </c>
      <c r="AX233" s="205" t="s">
        <v>84</v>
      </c>
      <c r="AY233" s="207" t="s">
        <v>170</v>
      </c>
    </row>
    <row r="234" s="205" customFormat="true" ht="11.25" hidden="false" customHeight="false" outlineLevel="0" collapsed="false">
      <c r="B234" s="206"/>
      <c r="D234" s="171" t="s">
        <v>181</v>
      </c>
      <c r="E234" s="207"/>
      <c r="F234" s="208" t="s">
        <v>2077</v>
      </c>
      <c r="H234" s="207"/>
      <c r="I234" s="209"/>
      <c r="L234" s="206"/>
      <c r="M234" s="210"/>
      <c r="T234" s="211"/>
      <c r="AT234" s="207" t="s">
        <v>181</v>
      </c>
      <c r="AU234" s="207" t="s">
        <v>97</v>
      </c>
      <c r="AV234" s="205" t="s">
        <v>91</v>
      </c>
      <c r="AW234" s="205" t="s">
        <v>39</v>
      </c>
      <c r="AX234" s="205" t="s">
        <v>84</v>
      </c>
      <c r="AY234" s="207" t="s">
        <v>170</v>
      </c>
    </row>
    <row r="235" s="175" customFormat="true" ht="22.5" hidden="false" customHeight="false" outlineLevel="0" collapsed="false">
      <c r="B235" s="176"/>
      <c r="D235" s="171" t="s">
        <v>181</v>
      </c>
      <c r="E235" s="177"/>
      <c r="F235" s="178" t="s">
        <v>2103</v>
      </c>
      <c r="H235" s="179" t="n">
        <v>37.842</v>
      </c>
      <c r="I235" s="180"/>
      <c r="L235" s="176"/>
      <c r="M235" s="181"/>
      <c r="T235" s="182"/>
      <c r="AT235" s="177" t="s">
        <v>181</v>
      </c>
      <c r="AU235" s="177" t="s">
        <v>97</v>
      </c>
      <c r="AV235" s="175" t="s">
        <v>97</v>
      </c>
      <c r="AW235" s="175" t="s">
        <v>39</v>
      </c>
      <c r="AX235" s="175" t="s">
        <v>84</v>
      </c>
      <c r="AY235" s="177" t="s">
        <v>170</v>
      </c>
    </row>
    <row r="236" s="175" customFormat="true" ht="22.5" hidden="false" customHeight="false" outlineLevel="0" collapsed="false">
      <c r="B236" s="176"/>
      <c r="D236" s="171" t="s">
        <v>181</v>
      </c>
      <c r="E236" s="177"/>
      <c r="F236" s="178" t="s">
        <v>2104</v>
      </c>
      <c r="H236" s="179" t="n">
        <v>42.354</v>
      </c>
      <c r="I236" s="180"/>
      <c r="L236" s="176"/>
      <c r="M236" s="181"/>
      <c r="T236" s="182"/>
      <c r="AT236" s="177" t="s">
        <v>181</v>
      </c>
      <c r="AU236" s="177" t="s">
        <v>97</v>
      </c>
      <c r="AV236" s="175" t="s">
        <v>97</v>
      </c>
      <c r="AW236" s="175" t="s">
        <v>39</v>
      </c>
      <c r="AX236" s="175" t="s">
        <v>84</v>
      </c>
      <c r="AY236" s="177" t="s">
        <v>170</v>
      </c>
    </row>
    <row r="237" s="175" customFormat="true" ht="22.5" hidden="false" customHeight="false" outlineLevel="0" collapsed="false">
      <c r="B237" s="176"/>
      <c r="D237" s="171" t="s">
        <v>181</v>
      </c>
      <c r="E237" s="177"/>
      <c r="F237" s="178" t="s">
        <v>2105</v>
      </c>
      <c r="H237" s="179" t="n">
        <v>56.58</v>
      </c>
      <c r="I237" s="180"/>
      <c r="L237" s="176"/>
      <c r="M237" s="181"/>
      <c r="T237" s="182"/>
      <c r="AT237" s="177" t="s">
        <v>181</v>
      </c>
      <c r="AU237" s="177" t="s">
        <v>97</v>
      </c>
      <c r="AV237" s="175" t="s">
        <v>97</v>
      </c>
      <c r="AW237" s="175" t="s">
        <v>39</v>
      </c>
      <c r="AX237" s="175" t="s">
        <v>84</v>
      </c>
      <c r="AY237" s="177" t="s">
        <v>170</v>
      </c>
    </row>
    <row r="238" s="175" customFormat="true" ht="22.5" hidden="false" customHeight="false" outlineLevel="0" collapsed="false">
      <c r="B238" s="176"/>
      <c r="D238" s="171" t="s">
        <v>181</v>
      </c>
      <c r="E238" s="177"/>
      <c r="F238" s="178" t="s">
        <v>2106</v>
      </c>
      <c r="H238" s="179" t="n">
        <v>25.984</v>
      </c>
      <c r="I238" s="180"/>
      <c r="L238" s="176"/>
      <c r="M238" s="181"/>
      <c r="T238" s="182"/>
      <c r="AT238" s="177" t="s">
        <v>181</v>
      </c>
      <c r="AU238" s="177" t="s">
        <v>97</v>
      </c>
      <c r="AV238" s="175" t="s">
        <v>97</v>
      </c>
      <c r="AW238" s="175" t="s">
        <v>39</v>
      </c>
      <c r="AX238" s="175" t="s">
        <v>84</v>
      </c>
      <c r="AY238" s="177" t="s">
        <v>170</v>
      </c>
    </row>
    <row r="239" s="175" customFormat="true" ht="22.5" hidden="false" customHeight="false" outlineLevel="0" collapsed="false">
      <c r="B239" s="176"/>
      <c r="D239" s="171" t="s">
        <v>181</v>
      </c>
      <c r="E239" s="177"/>
      <c r="F239" s="178" t="s">
        <v>2107</v>
      </c>
      <c r="H239" s="179" t="n">
        <v>63.48</v>
      </c>
      <c r="I239" s="180"/>
      <c r="L239" s="176"/>
      <c r="M239" s="181"/>
      <c r="T239" s="182"/>
      <c r="AT239" s="177" t="s">
        <v>181</v>
      </c>
      <c r="AU239" s="177" t="s">
        <v>97</v>
      </c>
      <c r="AV239" s="175" t="s">
        <v>97</v>
      </c>
      <c r="AW239" s="175" t="s">
        <v>39</v>
      </c>
      <c r="AX239" s="175" t="s">
        <v>84</v>
      </c>
      <c r="AY239" s="177" t="s">
        <v>170</v>
      </c>
    </row>
    <row r="240" s="212" customFormat="true" ht="11.25" hidden="false" customHeight="false" outlineLevel="0" collapsed="false">
      <c r="B240" s="213"/>
      <c r="D240" s="171" t="s">
        <v>181</v>
      </c>
      <c r="E240" s="214"/>
      <c r="F240" s="215" t="s">
        <v>807</v>
      </c>
      <c r="H240" s="216" t="n">
        <v>226.24</v>
      </c>
      <c r="I240" s="217"/>
      <c r="L240" s="213"/>
      <c r="M240" s="218"/>
      <c r="T240" s="219"/>
      <c r="AT240" s="214" t="s">
        <v>181</v>
      </c>
      <c r="AU240" s="214" t="s">
        <v>97</v>
      </c>
      <c r="AV240" s="212" t="s">
        <v>189</v>
      </c>
      <c r="AW240" s="212" t="s">
        <v>39</v>
      </c>
      <c r="AX240" s="212" t="s">
        <v>84</v>
      </c>
      <c r="AY240" s="214" t="s">
        <v>170</v>
      </c>
    </row>
    <row r="241" s="205" customFormat="true" ht="11.25" hidden="false" customHeight="false" outlineLevel="0" collapsed="false">
      <c r="B241" s="206"/>
      <c r="D241" s="171" t="s">
        <v>181</v>
      </c>
      <c r="E241" s="207"/>
      <c r="F241" s="208" t="s">
        <v>2064</v>
      </c>
      <c r="H241" s="207"/>
      <c r="I241" s="209"/>
      <c r="L241" s="206"/>
      <c r="M241" s="210"/>
      <c r="T241" s="211"/>
      <c r="AT241" s="207" t="s">
        <v>181</v>
      </c>
      <c r="AU241" s="207" t="s">
        <v>97</v>
      </c>
      <c r="AV241" s="205" t="s">
        <v>91</v>
      </c>
      <c r="AW241" s="205" t="s">
        <v>39</v>
      </c>
      <c r="AX241" s="205" t="s">
        <v>84</v>
      </c>
      <c r="AY241" s="207" t="s">
        <v>170</v>
      </c>
    </row>
    <row r="242" s="175" customFormat="true" ht="11.25" hidden="false" customHeight="false" outlineLevel="0" collapsed="false">
      <c r="B242" s="176"/>
      <c r="D242" s="171" t="s">
        <v>181</v>
      </c>
      <c r="E242" s="177"/>
      <c r="F242" s="178" t="s">
        <v>2108</v>
      </c>
      <c r="H242" s="179" t="n">
        <v>30.4</v>
      </c>
      <c r="I242" s="180"/>
      <c r="L242" s="176"/>
      <c r="M242" s="181"/>
      <c r="T242" s="182"/>
      <c r="AT242" s="177" t="s">
        <v>181</v>
      </c>
      <c r="AU242" s="177" t="s">
        <v>97</v>
      </c>
      <c r="AV242" s="175" t="s">
        <v>97</v>
      </c>
      <c r="AW242" s="175" t="s">
        <v>39</v>
      </c>
      <c r="AX242" s="175" t="s">
        <v>84</v>
      </c>
      <c r="AY242" s="177" t="s">
        <v>170</v>
      </c>
    </row>
    <row r="243" s="175" customFormat="true" ht="11.25" hidden="false" customHeight="false" outlineLevel="0" collapsed="false">
      <c r="B243" s="176"/>
      <c r="D243" s="171" t="s">
        <v>181</v>
      </c>
      <c r="E243" s="177"/>
      <c r="F243" s="178" t="s">
        <v>2109</v>
      </c>
      <c r="H243" s="179" t="n">
        <v>14.4</v>
      </c>
      <c r="I243" s="180"/>
      <c r="L243" s="176"/>
      <c r="M243" s="181"/>
      <c r="T243" s="182"/>
      <c r="AT243" s="177" t="s">
        <v>181</v>
      </c>
      <c r="AU243" s="177" t="s">
        <v>97</v>
      </c>
      <c r="AV243" s="175" t="s">
        <v>97</v>
      </c>
      <c r="AW243" s="175" t="s">
        <v>39</v>
      </c>
      <c r="AX243" s="175" t="s">
        <v>84</v>
      </c>
      <c r="AY243" s="177" t="s">
        <v>170</v>
      </c>
    </row>
    <row r="244" s="175" customFormat="true" ht="11.25" hidden="false" customHeight="false" outlineLevel="0" collapsed="false">
      <c r="B244" s="176"/>
      <c r="D244" s="171" t="s">
        <v>181</v>
      </c>
      <c r="E244" s="177"/>
      <c r="F244" s="178" t="s">
        <v>2110</v>
      </c>
      <c r="H244" s="179" t="n">
        <v>24.64</v>
      </c>
      <c r="I244" s="180"/>
      <c r="L244" s="176"/>
      <c r="M244" s="181"/>
      <c r="T244" s="182"/>
      <c r="AT244" s="177" t="s">
        <v>181</v>
      </c>
      <c r="AU244" s="177" t="s">
        <v>97</v>
      </c>
      <c r="AV244" s="175" t="s">
        <v>97</v>
      </c>
      <c r="AW244" s="175" t="s">
        <v>39</v>
      </c>
      <c r="AX244" s="175" t="s">
        <v>84</v>
      </c>
      <c r="AY244" s="177" t="s">
        <v>170</v>
      </c>
    </row>
    <row r="245" s="175" customFormat="true" ht="11.25" hidden="false" customHeight="false" outlineLevel="0" collapsed="false">
      <c r="B245" s="176"/>
      <c r="D245" s="171" t="s">
        <v>181</v>
      </c>
      <c r="E245" s="177"/>
      <c r="F245" s="178" t="s">
        <v>2111</v>
      </c>
      <c r="H245" s="179" t="n">
        <v>14.4</v>
      </c>
      <c r="I245" s="180"/>
      <c r="L245" s="176"/>
      <c r="M245" s="181"/>
      <c r="T245" s="182"/>
      <c r="AT245" s="177" t="s">
        <v>181</v>
      </c>
      <c r="AU245" s="177" t="s">
        <v>97</v>
      </c>
      <c r="AV245" s="175" t="s">
        <v>97</v>
      </c>
      <c r="AW245" s="175" t="s">
        <v>39</v>
      </c>
      <c r="AX245" s="175" t="s">
        <v>84</v>
      </c>
      <c r="AY245" s="177" t="s">
        <v>170</v>
      </c>
    </row>
    <row r="246" s="175" customFormat="true" ht="11.25" hidden="false" customHeight="false" outlineLevel="0" collapsed="false">
      <c r="B246" s="176"/>
      <c r="D246" s="171" t="s">
        <v>181</v>
      </c>
      <c r="E246" s="177"/>
      <c r="F246" s="178" t="s">
        <v>2112</v>
      </c>
      <c r="H246" s="179" t="n">
        <v>14.4</v>
      </c>
      <c r="I246" s="180"/>
      <c r="L246" s="176"/>
      <c r="M246" s="181"/>
      <c r="T246" s="182"/>
      <c r="AT246" s="177" t="s">
        <v>181</v>
      </c>
      <c r="AU246" s="177" t="s">
        <v>97</v>
      </c>
      <c r="AV246" s="175" t="s">
        <v>97</v>
      </c>
      <c r="AW246" s="175" t="s">
        <v>39</v>
      </c>
      <c r="AX246" s="175" t="s">
        <v>84</v>
      </c>
      <c r="AY246" s="177" t="s">
        <v>170</v>
      </c>
    </row>
    <row r="247" s="175" customFormat="true" ht="11.25" hidden="false" customHeight="false" outlineLevel="0" collapsed="false">
      <c r="B247" s="176"/>
      <c r="D247" s="171" t="s">
        <v>181</v>
      </c>
      <c r="E247" s="177"/>
      <c r="F247" s="178" t="s">
        <v>2113</v>
      </c>
      <c r="H247" s="179" t="n">
        <v>29.76</v>
      </c>
      <c r="I247" s="180"/>
      <c r="L247" s="176"/>
      <c r="M247" s="181"/>
      <c r="T247" s="182"/>
      <c r="AT247" s="177" t="s">
        <v>181</v>
      </c>
      <c r="AU247" s="177" t="s">
        <v>97</v>
      </c>
      <c r="AV247" s="175" t="s">
        <v>97</v>
      </c>
      <c r="AW247" s="175" t="s">
        <v>39</v>
      </c>
      <c r="AX247" s="175" t="s">
        <v>84</v>
      </c>
      <c r="AY247" s="177" t="s">
        <v>170</v>
      </c>
    </row>
    <row r="248" s="212" customFormat="true" ht="11.25" hidden="false" customHeight="false" outlineLevel="0" collapsed="false">
      <c r="B248" s="213"/>
      <c r="D248" s="171" t="s">
        <v>181</v>
      </c>
      <c r="E248" s="214"/>
      <c r="F248" s="215" t="s">
        <v>807</v>
      </c>
      <c r="H248" s="216" t="n">
        <v>128</v>
      </c>
      <c r="I248" s="217"/>
      <c r="L248" s="213"/>
      <c r="M248" s="218"/>
      <c r="T248" s="219"/>
      <c r="AT248" s="214" t="s">
        <v>181</v>
      </c>
      <c r="AU248" s="214" t="s">
        <v>97</v>
      </c>
      <c r="AV248" s="212" t="s">
        <v>189</v>
      </c>
      <c r="AW248" s="212" t="s">
        <v>39</v>
      </c>
      <c r="AX248" s="212" t="s">
        <v>84</v>
      </c>
      <c r="AY248" s="214" t="s">
        <v>170</v>
      </c>
    </row>
    <row r="249" s="194" customFormat="true" ht="11.25" hidden="false" customHeight="false" outlineLevel="0" collapsed="false">
      <c r="B249" s="195"/>
      <c r="D249" s="171" t="s">
        <v>181</v>
      </c>
      <c r="E249" s="196"/>
      <c r="F249" s="197" t="s">
        <v>545</v>
      </c>
      <c r="H249" s="198" t="n">
        <v>354.24</v>
      </c>
      <c r="I249" s="199"/>
      <c r="L249" s="195"/>
      <c r="M249" s="200"/>
      <c r="T249" s="201"/>
      <c r="AT249" s="196" t="s">
        <v>181</v>
      </c>
      <c r="AU249" s="196" t="s">
        <v>97</v>
      </c>
      <c r="AV249" s="194" t="s">
        <v>177</v>
      </c>
      <c r="AW249" s="194" t="s">
        <v>39</v>
      </c>
      <c r="AX249" s="194" t="s">
        <v>91</v>
      </c>
      <c r="AY249" s="196" t="s">
        <v>170</v>
      </c>
    </row>
    <row r="250" s="23" customFormat="true" ht="24.2" hidden="false" customHeight="true" outlineLevel="0" collapsed="false">
      <c r="B250" s="24"/>
      <c r="C250" s="158" t="s">
        <v>278</v>
      </c>
      <c r="D250" s="158" t="s">
        <v>172</v>
      </c>
      <c r="E250" s="159" t="s">
        <v>1202</v>
      </c>
      <c r="F250" s="160" t="s">
        <v>1203</v>
      </c>
      <c r="G250" s="161" t="s">
        <v>175</v>
      </c>
      <c r="H250" s="162" t="n">
        <v>354.24</v>
      </c>
      <c r="I250" s="163"/>
      <c r="J250" s="164" t="n">
        <f aca="false">ROUND(I250*H250,2)</f>
        <v>0</v>
      </c>
      <c r="K250" s="160" t="s">
        <v>176</v>
      </c>
      <c r="L250" s="24"/>
      <c r="M250" s="165"/>
      <c r="N250" s="166" t="s">
        <v>49</v>
      </c>
      <c r="P250" s="167" t="n">
        <f aca="false">O250*H250</f>
        <v>0</v>
      </c>
      <c r="Q250" s="167" t="n">
        <v>0</v>
      </c>
      <c r="R250" s="167" t="n">
        <f aca="false">Q250*H250</f>
        <v>0</v>
      </c>
      <c r="S250" s="167" t="n">
        <v>0</v>
      </c>
      <c r="T250" s="168" t="n">
        <f aca="false">S250*H250</f>
        <v>0</v>
      </c>
      <c r="AR250" s="169" t="s">
        <v>177</v>
      </c>
      <c r="AT250" s="169" t="s">
        <v>172</v>
      </c>
      <c r="AU250" s="169" t="s">
        <v>97</v>
      </c>
      <c r="AY250" s="3" t="s">
        <v>170</v>
      </c>
      <c r="BE250" s="170" t="n">
        <f aca="false">IF(N250="základní",J250,0)</f>
        <v>0</v>
      </c>
      <c r="BF250" s="170" t="n">
        <f aca="false">IF(N250="snížená",J250,0)</f>
        <v>0</v>
      </c>
      <c r="BG250" s="170" t="n">
        <f aca="false">IF(N250="zákl. přenesená",J250,0)</f>
        <v>0</v>
      </c>
      <c r="BH250" s="170" t="n">
        <f aca="false">IF(N250="sníž. přenesená",J250,0)</f>
        <v>0</v>
      </c>
      <c r="BI250" s="170" t="n">
        <f aca="false">IF(N250="nulová",J250,0)</f>
        <v>0</v>
      </c>
      <c r="BJ250" s="3" t="s">
        <v>91</v>
      </c>
      <c r="BK250" s="170" t="n">
        <f aca="false">ROUND(I250*H250,2)</f>
        <v>0</v>
      </c>
      <c r="BL250" s="3" t="s">
        <v>177</v>
      </c>
      <c r="BM250" s="169" t="s">
        <v>2114</v>
      </c>
    </row>
    <row r="251" s="23" customFormat="true" ht="29.25" hidden="false" customHeight="false" outlineLevel="0" collapsed="false">
      <c r="B251" s="24"/>
      <c r="D251" s="171" t="s">
        <v>179</v>
      </c>
      <c r="F251" s="172" t="s">
        <v>1205</v>
      </c>
      <c r="I251" s="173"/>
      <c r="L251" s="24"/>
      <c r="M251" s="174"/>
      <c r="T251" s="58"/>
      <c r="AT251" s="3" t="s">
        <v>179</v>
      </c>
      <c r="AU251" s="3" t="s">
        <v>97</v>
      </c>
    </row>
    <row r="252" s="175" customFormat="true" ht="11.25" hidden="false" customHeight="false" outlineLevel="0" collapsed="false">
      <c r="B252" s="176"/>
      <c r="D252" s="171" t="s">
        <v>181</v>
      </c>
      <c r="E252" s="177"/>
      <c r="F252" s="178" t="s">
        <v>2115</v>
      </c>
      <c r="H252" s="179" t="n">
        <v>354.24</v>
      </c>
      <c r="I252" s="180"/>
      <c r="L252" s="176"/>
      <c r="M252" s="181"/>
      <c r="T252" s="182"/>
      <c r="AT252" s="177" t="s">
        <v>181</v>
      </c>
      <c r="AU252" s="177" t="s">
        <v>97</v>
      </c>
      <c r="AV252" s="175" t="s">
        <v>97</v>
      </c>
      <c r="AW252" s="175" t="s">
        <v>39</v>
      </c>
      <c r="AX252" s="175" t="s">
        <v>84</v>
      </c>
      <c r="AY252" s="177" t="s">
        <v>170</v>
      </c>
    </row>
    <row r="253" s="194" customFormat="true" ht="11.25" hidden="false" customHeight="false" outlineLevel="0" collapsed="false">
      <c r="B253" s="195"/>
      <c r="D253" s="171" t="s">
        <v>181</v>
      </c>
      <c r="E253" s="196"/>
      <c r="F253" s="197" t="s">
        <v>545</v>
      </c>
      <c r="H253" s="198" t="n">
        <v>354.24</v>
      </c>
      <c r="I253" s="199"/>
      <c r="L253" s="195"/>
      <c r="M253" s="200"/>
      <c r="T253" s="201"/>
      <c r="AT253" s="196" t="s">
        <v>181</v>
      </c>
      <c r="AU253" s="196" t="s">
        <v>97</v>
      </c>
      <c r="AV253" s="194" t="s">
        <v>177</v>
      </c>
      <c r="AW253" s="194" t="s">
        <v>39</v>
      </c>
      <c r="AX253" s="194" t="s">
        <v>91</v>
      </c>
      <c r="AY253" s="196" t="s">
        <v>170</v>
      </c>
    </row>
    <row r="254" s="23" customFormat="true" ht="37.9" hidden="false" customHeight="true" outlineLevel="0" collapsed="false">
      <c r="B254" s="24"/>
      <c r="C254" s="158" t="s">
        <v>283</v>
      </c>
      <c r="D254" s="158" t="s">
        <v>172</v>
      </c>
      <c r="E254" s="159" t="s">
        <v>1212</v>
      </c>
      <c r="F254" s="160" t="s">
        <v>1213</v>
      </c>
      <c r="G254" s="161" t="s">
        <v>214</v>
      </c>
      <c r="H254" s="162" t="n">
        <v>82.16</v>
      </c>
      <c r="I254" s="163"/>
      <c r="J254" s="164" t="n">
        <f aca="false">ROUND(I254*H254,2)</f>
        <v>0</v>
      </c>
      <c r="K254" s="160" t="s">
        <v>176</v>
      </c>
      <c r="L254" s="24"/>
      <c r="M254" s="165"/>
      <c r="N254" s="166" t="s">
        <v>49</v>
      </c>
      <c r="P254" s="167" t="n">
        <f aca="false">O254*H254</f>
        <v>0</v>
      </c>
      <c r="Q254" s="167" t="n">
        <v>0</v>
      </c>
      <c r="R254" s="167" t="n">
        <f aca="false">Q254*H254</f>
        <v>0</v>
      </c>
      <c r="S254" s="167" t="n">
        <v>0</v>
      </c>
      <c r="T254" s="168" t="n">
        <f aca="false">S254*H254</f>
        <v>0</v>
      </c>
      <c r="AR254" s="169" t="s">
        <v>177</v>
      </c>
      <c r="AT254" s="169" t="s">
        <v>172</v>
      </c>
      <c r="AU254" s="169" t="s">
        <v>97</v>
      </c>
      <c r="AY254" s="3" t="s">
        <v>170</v>
      </c>
      <c r="BE254" s="170" t="n">
        <f aca="false">IF(N254="základní",J254,0)</f>
        <v>0</v>
      </c>
      <c r="BF254" s="170" t="n">
        <f aca="false">IF(N254="snížená",J254,0)</f>
        <v>0</v>
      </c>
      <c r="BG254" s="170" t="n">
        <f aca="false">IF(N254="zákl. přenesená",J254,0)</f>
        <v>0</v>
      </c>
      <c r="BH254" s="170" t="n">
        <f aca="false">IF(N254="sníž. přenesená",J254,0)</f>
        <v>0</v>
      </c>
      <c r="BI254" s="170" t="n">
        <f aca="false">IF(N254="nulová",J254,0)</f>
        <v>0</v>
      </c>
      <c r="BJ254" s="3" t="s">
        <v>91</v>
      </c>
      <c r="BK254" s="170" t="n">
        <f aca="false">ROUND(I254*H254,2)</f>
        <v>0</v>
      </c>
      <c r="BL254" s="3" t="s">
        <v>177</v>
      </c>
      <c r="BM254" s="169" t="s">
        <v>2116</v>
      </c>
    </row>
    <row r="255" s="23" customFormat="true" ht="39" hidden="false" customHeight="false" outlineLevel="0" collapsed="false">
      <c r="B255" s="24"/>
      <c r="D255" s="171" t="s">
        <v>179</v>
      </c>
      <c r="F255" s="172" t="s">
        <v>1215</v>
      </c>
      <c r="I255" s="173"/>
      <c r="L255" s="24"/>
      <c r="M255" s="174"/>
      <c r="T255" s="58"/>
      <c r="AT255" s="3" t="s">
        <v>179</v>
      </c>
      <c r="AU255" s="3" t="s">
        <v>97</v>
      </c>
    </row>
    <row r="256" s="175" customFormat="true" ht="11.25" hidden="false" customHeight="false" outlineLevel="0" collapsed="false">
      <c r="B256" s="176"/>
      <c r="D256" s="171" t="s">
        <v>181</v>
      </c>
      <c r="E256" s="177"/>
      <c r="F256" s="178" t="s">
        <v>2117</v>
      </c>
      <c r="H256" s="179" t="n">
        <v>82.16</v>
      </c>
      <c r="I256" s="180"/>
      <c r="L256" s="176"/>
      <c r="M256" s="181"/>
      <c r="T256" s="182"/>
      <c r="AT256" s="177" t="s">
        <v>181</v>
      </c>
      <c r="AU256" s="177" t="s">
        <v>97</v>
      </c>
      <c r="AV256" s="175" t="s">
        <v>97</v>
      </c>
      <c r="AW256" s="175" t="s">
        <v>39</v>
      </c>
      <c r="AX256" s="175" t="s">
        <v>84</v>
      </c>
      <c r="AY256" s="177" t="s">
        <v>170</v>
      </c>
    </row>
    <row r="257" s="194" customFormat="true" ht="11.25" hidden="false" customHeight="false" outlineLevel="0" collapsed="false">
      <c r="B257" s="195"/>
      <c r="D257" s="171" t="s">
        <v>181</v>
      </c>
      <c r="E257" s="196"/>
      <c r="F257" s="197" t="s">
        <v>545</v>
      </c>
      <c r="H257" s="198" t="n">
        <v>82.16</v>
      </c>
      <c r="I257" s="199"/>
      <c r="L257" s="195"/>
      <c r="M257" s="200"/>
      <c r="T257" s="201"/>
      <c r="AT257" s="196" t="s">
        <v>181</v>
      </c>
      <c r="AU257" s="196" t="s">
        <v>97</v>
      </c>
      <c r="AV257" s="194" t="s">
        <v>177</v>
      </c>
      <c r="AW257" s="194" t="s">
        <v>39</v>
      </c>
      <c r="AX257" s="194" t="s">
        <v>91</v>
      </c>
      <c r="AY257" s="196" t="s">
        <v>170</v>
      </c>
    </row>
    <row r="258" s="23" customFormat="true" ht="37.9" hidden="false" customHeight="true" outlineLevel="0" collapsed="false">
      <c r="B258" s="24"/>
      <c r="C258" s="158" t="s">
        <v>288</v>
      </c>
      <c r="D258" s="158" t="s">
        <v>172</v>
      </c>
      <c r="E258" s="159" t="s">
        <v>1217</v>
      </c>
      <c r="F258" s="160" t="s">
        <v>1218</v>
      </c>
      <c r="G258" s="161" t="s">
        <v>214</v>
      </c>
      <c r="H258" s="162" t="n">
        <v>1232.4</v>
      </c>
      <c r="I258" s="163"/>
      <c r="J258" s="164" t="n">
        <f aca="false">ROUND(I258*H258,2)</f>
        <v>0</v>
      </c>
      <c r="K258" s="160" t="s">
        <v>176</v>
      </c>
      <c r="L258" s="24"/>
      <c r="M258" s="165"/>
      <c r="N258" s="166" t="s">
        <v>49</v>
      </c>
      <c r="P258" s="167" t="n">
        <f aca="false">O258*H258</f>
        <v>0</v>
      </c>
      <c r="Q258" s="167" t="n">
        <v>0</v>
      </c>
      <c r="R258" s="167" t="n">
        <f aca="false">Q258*H258</f>
        <v>0</v>
      </c>
      <c r="S258" s="167" t="n">
        <v>0</v>
      </c>
      <c r="T258" s="168" t="n">
        <f aca="false">S258*H258</f>
        <v>0</v>
      </c>
      <c r="AR258" s="169" t="s">
        <v>177</v>
      </c>
      <c r="AT258" s="169" t="s">
        <v>172</v>
      </c>
      <c r="AU258" s="169" t="s">
        <v>97</v>
      </c>
      <c r="AY258" s="3" t="s">
        <v>170</v>
      </c>
      <c r="BE258" s="170" t="n">
        <f aca="false">IF(N258="základní",J258,0)</f>
        <v>0</v>
      </c>
      <c r="BF258" s="170" t="n">
        <f aca="false">IF(N258="snížená",J258,0)</f>
        <v>0</v>
      </c>
      <c r="BG258" s="170" t="n">
        <f aca="false">IF(N258="zákl. přenesená",J258,0)</f>
        <v>0</v>
      </c>
      <c r="BH258" s="170" t="n">
        <f aca="false">IF(N258="sníž. přenesená",J258,0)</f>
        <v>0</v>
      </c>
      <c r="BI258" s="170" t="n">
        <f aca="false">IF(N258="nulová",J258,0)</f>
        <v>0</v>
      </c>
      <c r="BJ258" s="3" t="s">
        <v>91</v>
      </c>
      <c r="BK258" s="170" t="n">
        <f aca="false">ROUND(I258*H258,2)</f>
        <v>0</v>
      </c>
      <c r="BL258" s="3" t="s">
        <v>177</v>
      </c>
      <c r="BM258" s="169" t="s">
        <v>2118</v>
      </c>
    </row>
    <row r="259" s="23" customFormat="true" ht="48.75" hidden="false" customHeight="false" outlineLevel="0" collapsed="false">
      <c r="B259" s="24"/>
      <c r="D259" s="171" t="s">
        <v>179</v>
      </c>
      <c r="F259" s="172" t="s">
        <v>1220</v>
      </c>
      <c r="I259" s="173"/>
      <c r="L259" s="24"/>
      <c r="M259" s="174"/>
      <c r="T259" s="58"/>
      <c r="AT259" s="3" t="s">
        <v>179</v>
      </c>
      <c r="AU259" s="3" t="s">
        <v>97</v>
      </c>
    </row>
    <row r="260" s="175" customFormat="true" ht="11.25" hidden="false" customHeight="false" outlineLevel="0" collapsed="false">
      <c r="B260" s="176"/>
      <c r="D260" s="171" t="s">
        <v>181</v>
      </c>
      <c r="E260" s="177"/>
      <c r="F260" s="178" t="s">
        <v>2119</v>
      </c>
      <c r="H260" s="179" t="n">
        <v>1232.4</v>
      </c>
      <c r="I260" s="180"/>
      <c r="L260" s="176"/>
      <c r="M260" s="181"/>
      <c r="T260" s="182"/>
      <c r="AT260" s="177" t="s">
        <v>181</v>
      </c>
      <c r="AU260" s="177" t="s">
        <v>97</v>
      </c>
      <c r="AV260" s="175" t="s">
        <v>97</v>
      </c>
      <c r="AW260" s="175" t="s">
        <v>39</v>
      </c>
      <c r="AX260" s="175" t="s">
        <v>84</v>
      </c>
      <c r="AY260" s="177" t="s">
        <v>170</v>
      </c>
    </row>
    <row r="261" s="194" customFormat="true" ht="11.25" hidden="false" customHeight="false" outlineLevel="0" collapsed="false">
      <c r="B261" s="195"/>
      <c r="D261" s="171" t="s">
        <v>181</v>
      </c>
      <c r="E261" s="196"/>
      <c r="F261" s="197" t="s">
        <v>545</v>
      </c>
      <c r="H261" s="198" t="n">
        <v>1232.4</v>
      </c>
      <c r="I261" s="199"/>
      <c r="L261" s="195"/>
      <c r="M261" s="200"/>
      <c r="T261" s="201"/>
      <c r="AT261" s="196" t="s">
        <v>181</v>
      </c>
      <c r="AU261" s="196" t="s">
        <v>97</v>
      </c>
      <c r="AV261" s="194" t="s">
        <v>177</v>
      </c>
      <c r="AW261" s="194" t="s">
        <v>39</v>
      </c>
      <c r="AX261" s="194" t="s">
        <v>91</v>
      </c>
      <c r="AY261" s="196" t="s">
        <v>170</v>
      </c>
    </row>
    <row r="262" s="23" customFormat="true" ht="37.9" hidden="false" customHeight="true" outlineLevel="0" collapsed="false">
      <c r="B262" s="24"/>
      <c r="C262" s="158" t="s">
        <v>6</v>
      </c>
      <c r="D262" s="158" t="s">
        <v>172</v>
      </c>
      <c r="E262" s="159" t="s">
        <v>1222</v>
      </c>
      <c r="F262" s="160" t="s">
        <v>1223</v>
      </c>
      <c r="G262" s="161" t="s">
        <v>214</v>
      </c>
      <c r="H262" s="162" t="n">
        <v>82.16</v>
      </c>
      <c r="I262" s="163"/>
      <c r="J262" s="164" t="n">
        <f aca="false">ROUND(I262*H262,2)</f>
        <v>0</v>
      </c>
      <c r="K262" s="160" t="s">
        <v>176</v>
      </c>
      <c r="L262" s="24"/>
      <c r="M262" s="165"/>
      <c r="N262" s="166" t="s">
        <v>49</v>
      </c>
      <c r="P262" s="167" t="n">
        <f aca="false">O262*H262</f>
        <v>0</v>
      </c>
      <c r="Q262" s="167" t="n">
        <v>0</v>
      </c>
      <c r="R262" s="167" t="n">
        <f aca="false">Q262*H262</f>
        <v>0</v>
      </c>
      <c r="S262" s="167" t="n">
        <v>0</v>
      </c>
      <c r="T262" s="168" t="n">
        <f aca="false">S262*H262</f>
        <v>0</v>
      </c>
      <c r="AR262" s="169" t="s">
        <v>177</v>
      </c>
      <c r="AT262" s="169" t="s">
        <v>172</v>
      </c>
      <c r="AU262" s="169" t="s">
        <v>97</v>
      </c>
      <c r="AY262" s="3" t="s">
        <v>170</v>
      </c>
      <c r="BE262" s="170" t="n">
        <f aca="false">IF(N262="základní",J262,0)</f>
        <v>0</v>
      </c>
      <c r="BF262" s="170" t="n">
        <f aca="false">IF(N262="snížená",J262,0)</f>
        <v>0</v>
      </c>
      <c r="BG262" s="170" t="n">
        <f aca="false">IF(N262="zákl. přenesená",J262,0)</f>
        <v>0</v>
      </c>
      <c r="BH262" s="170" t="n">
        <f aca="false">IF(N262="sníž. přenesená",J262,0)</f>
        <v>0</v>
      </c>
      <c r="BI262" s="170" t="n">
        <f aca="false">IF(N262="nulová",J262,0)</f>
        <v>0</v>
      </c>
      <c r="BJ262" s="3" t="s">
        <v>91</v>
      </c>
      <c r="BK262" s="170" t="n">
        <f aca="false">ROUND(I262*H262,2)</f>
        <v>0</v>
      </c>
      <c r="BL262" s="3" t="s">
        <v>177</v>
      </c>
      <c r="BM262" s="169" t="s">
        <v>2120</v>
      </c>
    </row>
    <row r="263" s="23" customFormat="true" ht="39" hidden="false" customHeight="false" outlineLevel="0" collapsed="false">
      <c r="B263" s="24"/>
      <c r="D263" s="171" t="s">
        <v>179</v>
      </c>
      <c r="F263" s="172" t="s">
        <v>1225</v>
      </c>
      <c r="I263" s="173"/>
      <c r="L263" s="24"/>
      <c r="M263" s="174"/>
      <c r="T263" s="58"/>
      <c r="AT263" s="3" t="s">
        <v>179</v>
      </c>
      <c r="AU263" s="3" t="s">
        <v>97</v>
      </c>
    </row>
    <row r="264" s="175" customFormat="true" ht="11.25" hidden="false" customHeight="false" outlineLevel="0" collapsed="false">
      <c r="B264" s="176"/>
      <c r="D264" s="171" t="s">
        <v>181</v>
      </c>
      <c r="E264" s="177"/>
      <c r="F264" s="178" t="s">
        <v>2117</v>
      </c>
      <c r="H264" s="179" t="n">
        <v>82.16</v>
      </c>
      <c r="I264" s="180"/>
      <c r="L264" s="176"/>
      <c r="M264" s="181"/>
      <c r="T264" s="182"/>
      <c r="AT264" s="177" t="s">
        <v>181</v>
      </c>
      <c r="AU264" s="177" t="s">
        <v>97</v>
      </c>
      <c r="AV264" s="175" t="s">
        <v>97</v>
      </c>
      <c r="AW264" s="175" t="s">
        <v>39</v>
      </c>
      <c r="AX264" s="175" t="s">
        <v>84</v>
      </c>
      <c r="AY264" s="177" t="s">
        <v>170</v>
      </c>
    </row>
    <row r="265" s="194" customFormat="true" ht="11.25" hidden="false" customHeight="false" outlineLevel="0" collapsed="false">
      <c r="B265" s="195"/>
      <c r="D265" s="171" t="s">
        <v>181</v>
      </c>
      <c r="E265" s="196"/>
      <c r="F265" s="197" t="s">
        <v>545</v>
      </c>
      <c r="H265" s="198" t="n">
        <v>82.16</v>
      </c>
      <c r="I265" s="199"/>
      <c r="L265" s="195"/>
      <c r="M265" s="200"/>
      <c r="T265" s="201"/>
      <c r="AT265" s="196" t="s">
        <v>181</v>
      </c>
      <c r="AU265" s="196" t="s">
        <v>97</v>
      </c>
      <c r="AV265" s="194" t="s">
        <v>177</v>
      </c>
      <c r="AW265" s="194" t="s">
        <v>39</v>
      </c>
      <c r="AX265" s="194" t="s">
        <v>91</v>
      </c>
      <c r="AY265" s="196" t="s">
        <v>170</v>
      </c>
    </row>
    <row r="266" s="23" customFormat="true" ht="37.9" hidden="false" customHeight="true" outlineLevel="0" collapsed="false">
      <c r="B266" s="24"/>
      <c r="C266" s="158" t="s">
        <v>300</v>
      </c>
      <c r="D266" s="158" t="s">
        <v>172</v>
      </c>
      <c r="E266" s="159" t="s">
        <v>1227</v>
      </c>
      <c r="F266" s="160" t="s">
        <v>1228</v>
      </c>
      <c r="G266" s="161" t="s">
        <v>214</v>
      </c>
      <c r="H266" s="162" t="n">
        <v>1232.4</v>
      </c>
      <c r="I266" s="163"/>
      <c r="J266" s="164" t="n">
        <f aca="false">ROUND(I266*H266,2)</f>
        <v>0</v>
      </c>
      <c r="K266" s="160" t="s">
        <v>176</v>
      </c>
      <c r="L266" s="24"/>
      <c r="M266" s="165"/>
      <c r="N266" s="166" t="s">
        <v>49</v>
      </c>
      <c r="P266" s="167" t="n">
        <f aca="false">O266*H266</f>
        <v>0</v>
      </c>
      <c r="Q266" s="167" t="n">
        <v>0</v>
      </c>
      <c r="R266" s="167" t="n">
        <f aca="false">Q266*H266</f>
        <v>0</v>
      </c>
      <c r="S266" s="167" t="n">
        <v>0</v>
      </c>
      <c r="T266" s="168" t="n">
        <f aca="false">S266*H266</f>
        <v>0</v>
      </c>
      <c r="AR266" s="169" t="s">
        <v>177</v>
      </c>
      <c r="AT266" s="169" t="s">
        <v>172</v>
      </c>
      <c r="AU266" s="169" t="s">
        <v>97</v>
      </c>
      <c r="AY266" s="3" t="s">
        <v>170</v>
      </c>
      <c r="BE266" s="170" t="n">
        <f aca="false">IF(N266="základní",J266,0)</f>
        <v>0</v>
      </c>
      <c r="BF266" s="170" t="n">
        <f aca="false">IF(N266="snížená",J266,0)</f>
        <v>0</v>
      </c>
      <c r="BG266" s="170" t="n">
        <f aca="false">IF(N266="zákl. přenesená",J266,0)</f>
        <v>0</v>
      </c>
      <c r="BH266" s="170" t="n">
        <f aca="false">IF(N266="sníž. přenesená",J266,0)</f>
        <v>0</v>
      </c>
      <c r="BI266" s="170" t="n">
        <f aca="false">IF(N266="nulová",J266,0)</f>
        <v>0</v>
      </c>
      <c r="BJ266" s="3" t="s">
        <v>91</v>
      </c>
      <c r="BK266" s="170" t="n">
        <f aca="false">ROUND(I266*H266,2)</f>
        <v>0</v>
      </c>
      <c r="BL266" s="3" t="s">
        <v>177</v>
      </c>
      <c r="BM266" s="169" t="s">
        <v>2121</v>
      </c>
    </row>
    <row r="267" s="23" customFormat="true" ht="48.75" hidden="false" customHeight="false" outlineLevel="0" collapsed="false">
      <c r="B267" s="24"/>
      <c r="D267" s="171" t="s">
        <v>179</v>
      </c>
      <c r="F267" s="172" t="s">
        <v>1230</v>
      </c>
      <c r="I267" s="173"/>
      <c r="L267" s="24"/>
      <c r="M267" s="174"/>
      <c r="T267" s="58"/>
      <c r="AT267" s="3" t="s">
        <v>179</v>
      </c>
      <c r="AU267" s="3" t="s">
        <v>97</v>
      </c>
    </row>
    <row r="268" s="175" customFormat="true" ht="11.25" hidden="false" customHeight="false" outlineLevel="0" collapsed="false">
      <c r="B268" s="176"/>
      <c r="D268" s="171" t="s">
        <v>181</v>
      </c>
      <c r="E268" s="177"/>
      <c r="F268" s="178" t="s">
        <v>2119</v>
      </c>
      <c r="H268" s="179" t="n">
        <v>1232.4</v>
      </c>
      <c r="I268" s="180"/>
      <c r="L268" s="176"/>
      <c r="M268" s="181"/>
      <c r="T268" s="182"/>
      <c r="AT268" s="177" t="s">
        <v>181</v>
      </c>
      <c r="AU268" s="177" t="s">
        <v>97</v>
      </c>
      <c r="AV268" s="175" t="s">
        <v>97</v>
      </c>
      <c r="AW268" s="175" t="s">
        <v>39</v>
      </c>
      <c r="AX268" s="175" t="s">
        <v>84</v>
      </c>
      <c r="AY268" s="177" t="s">
        <v>170</v>
      </c>
    </row>
    <row r="269" s="194" customFormat="true" ht="11.25" hidden="false" customHeight="false" outlineLevel="0" collapsed="false">
      <c r="B269" s="195"/>
      <c r="D269" s="171" t="s">
        <v>181</v>
      </c>
      <c r="E269" s="196"/>
      <c r="F269" s="197" t="s">
        <v>545</v>
      </c>
      <c r="H269" s="198" t="n">
        <v>1232.4</v>
      </c>
      <c r="I269" s="199"/>
      <c r="L269" s="195"/>
      <c r="M269" s="200"/>
      <c r="T269" s="201"/>
      <c r="AT269" s="196" t="s">
        <v>181</v>
      </c>
      <c r="AU269" s="196" t="s">
        <v>97</v>
      </c>
      <c r="AV269" s="194" t="s">
        <v>177</v>
      </c>
      <c r="AW269" s="194" t="s">
        <v>39</v>
      </c>
      <c r="AX269" s="194" t="s">
        <v>91</v>
      </c>
      <c r="AY269" s="196" t="s">
        <v>170</v>
      </c>
    </row>
    <row r="270" s="23" customFormat="true" ht="33" hidden="false" customHeight="true" outlineLevel="0" collapsed="false">
      <c r="B270" s="24"/>
      <c r="C270" s="158" t="s">
        <v>307</v>
      </c>
      <c r="D270" s="158" t="s">
        <v>172</v>
      </c>
      <c r="E270" s="159" t="s">
        <v>1231</v>
      </c>
      <c r="F270" s="160" t="s">
        <v>1232</v>
      </c>
      <c r="G270" s="161" t="s">
        <v>252</v>
      </c>
      <c r="H270" s="162" t="n">
        <v>328.64</v>
      </c>
      <c r="I270" s="163"/>
      <c r="J270" s="164" t="n">
        <f aca="false">ROUND(I270*H270,2)</f>
        <v>0</v>
      </c>
      <c r="K270" s="160" t="s">
        <v>176</v>
      </c>
      <c r="L270" s="24"/>
      <c r="M270" s="165"/>
      <c r="N270" s="166" t="s">
        <v>49</v>
      </c>
      <c r="P270" s="167" t="n">
        <f aca="false">O270*H270</f>
        <v>0</v>
      </c>
      <c r="Q270" s="167" t="n">
        <v>0</v>
      </c>
      <c r="R270" s="167" t="n">
        <f aca="false">Q270*H270</f>
        <v>0</v>
      </c>
      <c r="S270" s="167" t="n">
        <v>0</v>
      </c>
      <c r="T270" s="168" t="n">
        <f aca="false">S270*H270</f>
        <v>0</v>
      </c>
      <c r="AR270" s="169" t="s">
        <v>177</v>
      </c>
      <c r="AT270" s="169" t="s">
        <v>172</v>
      </c>
      <c r="AU270" s="169" t="s">
        <v>97</v>
      </c>
      <c r="AY270" s="3" t="s">
        <v>170</v>
      </c>
      <c r="BE270" s="170" t="n">
        <f aca="false">IF(N270="základní",J270,0)</f>
        <v>0</v>
      </c>
      <c r="BF270" s="170" t="n">
        <f aca="false">IF(N270="snížená",J270,0)</f>
        <v>0</v>
      </c>
      <c r="BG270" s="170" t="n">
        <f aca="false">IF(N270="zákl. přenesená",J270,0)</f>
        <v>0</v>
      </c>
      <c r="BH270" s="170" t="n">
        <f aca="false">IF(N270="sníž. přenesená",J270,0)</f>
        <v>0</v>
      </c>
      <c r="BI270" s="170" t="n">
        <f aca="false">IF(N270="nulová",J270,0)</f>
        <v>0</v>
      </c>
      <c r="BJ270" s="3" t="s">
        <v>91</v>
      </c>
      <c r="BK270" s="170" t="n">
        <f aca="false">ROUND(I270*H270,2)</f>
        <v>0</v>
      </c>
      <c r="BL270" s="3" t="s">
        <v>177</v>
      </c>
      <c r="BM270" s="169" t="s">
        <v>2122</v>
      </c>
    </row>
    <row r="271" s="23" customFormat="true" ht="29.25" hidden="false" customHeight="false" outlineLevel="0" collapsed="false">
      <c r="B271" s="24"/>
      <c r="D271" s="171" t="s">
        <v>179</v>
      </c>
      <c r="F271" s="172" t="s">
        <v>565</v>
      </c>
      <c r="I271" s="173"/>
      <c r="L271" s="24"/>
      <c r="M271" s="174"/>
      <c r="T271" s="58"/>
      <c r="AT271" s="3" t="s">
        <v>179</v>
      </c>
      <c r="AU271" s="3" t="s">
        <v>97</v>
      </c>
    </row>
    <row r="272" s="175" customFormat="true" ht="11.25" hidden="false" customHeight="false" outlineLevel="0" collapsed="false">
      <c r="B272" s="176"/>
      <c r="D272" s="171" t="s">
        <v>181</v>
      </c>
      <c r="E272" s="177"/>
      <c r="F272" s="178" t="s">
        <v>2123</v>
      </c>
      <c r="H272" s="179" t="n">
        <v>328.64</v>
      </c>
      <c r="I272" s="180"/>
      <c r="L272" s="176"/>
      <c r="M272" s="181"/>
      <c r="T272" s="182"/>
      <c r="AT272" s="177" t="s">
        <v>181</v>
      </c>
      <c r="AU272" s="177" t="s">
        <v>97</v>
      </c>
      <c r="AV272" s="175" t="s">
        <v>97</v>
      </c>
      <c r="AW272" s="175" t="s">
        <v>39</v>
      </c>
      <c r="AX272" s="175" t="s">
        <v>84</v>
      </c>
      <c r="AY272" s="177" t="s">
        <v>170</v>
      </c>
    </row>
    <row r="273" s="194" customFormat="true" ht="11.25" hidden="false" customHeight="false" outlineLevel="0" collapsed="false">
      <c r="B273" s="195"/>
      <c r="D273" s="171" t="s">
        <v>181</v>
      </c>
      <c r="E273" s="196"/>
      <c r="F273" s="197" t="s">
        <v>545</v>
      </c>
      <c r="H273" s="198" t="n">
        <v>328.64</v>
      </c>
      <c r="I273" s="199"/>
      <c r="L273" s="195"/>
      <c r="M273" s="200"/>
      <c r="T273" s="201"/>
      <c r="AT273" s="196" t="s">
        <v>181</v>
      </c>
      <c r="AU273" s="196" t="s">
        <v>97</v>
      </c>
      <c r="AV273" s="194" t="s">
        <v>177</v>
      </c>
      <c r="AW273" s="194" t="s">
        <v>39</v>
      </c>
      <c r="AX273" s="194" t="s">
        <v>91</v>
      </c>
      <c r="AY273" s="196" t="s">
        <v>170</v>
      </c>
    </row>
    <row r="274" s="23" customFormat="true" ht="16.5" hidden="false" customHeight="true" outlineLevel="0" collapsed="false">
      <c r="B274" s="24"/>
      <c r="C274" s="158" t="s">
        <v>310</v>
      </c>
      <c r="D274" s="158" t="s">
        <v>172</v>
      </c>
      <c r="E274" s="159" t="s">
        <v>1235</v>
      </c>
      <c r="F274" s="160" t="s">
        <v>1236</v>
      </c>
      <c r="G274" s="161" t="s">
        <v>214</v>
      </c>
      <c r="H274" s="162" t="n">
        <v>164.32</v>
      </c>
      <c r="I274" s="163"/>
      <c r="J274" s="164" t="n">
        <f aca="false">ROUND(I274*H274,2)</f>
        <v>0</v>
      </c>
      <c r="K274" s="160" t="s">
        <v>176</v>
      </c>
      <c r="L274" s="24"/>
      <c r="M274" s="165"/>
      <c r="N274" s="166" t="s">
        <v>49</v>
      </c>
      <c r="P274" s="167" t="n">
        <f aca="false">O274*H274</f>
        <v>0</v>
      </c>
      <c r="Q274" s="167" t="n">
        <v>0</v>
      </c>
      <c r="R274" s="167" t="n">
        <f aca="false">Q274*H274</f>
        <v>0</v>
      </c>
      <c r="S274" s="167" t="n">
        <v>0</v>
      </c>
      <c r="T274" s="168" t="n">
        <f aca="false">S274*H274</f>
        <v>0</v>
      </c>
      <c r="AR274" s="169" t="s">
        <v>177</v>
      </c>
      <c r="AT274" s="169" t="s">
        <v>172</v>
      </c>
      <c r="AU274" s="169" t="s">
        <v>97</v>
      </c>
      <c r="AY274" s="3" t="s">
        <v>170</v>
      </c>
      <c r="BE274" s="170" t="n">
        <f aca="false">IF(N274="základní",J274,0)</f>
        <v>0</v>
      </c>
      <c r="BF274" s="170" t="n">
        <f aca="false">IF(N274="snížená",J274,0)</f>
        <v>0</v>
      </c>
      <c r="BG274" s="170" t="n">
        <f aca="false">IF(N274="zákl. přenesená",J274,0)</f>
        <v>0</v>
      </c>
      <c r="BH274" s="170" t="n">
        <f aca="false">IF(N274="sníž. přenesená",J274,0)</f>
        <v>0</v>
      </c>
      <c r="BI274" s="170" t="n">
        <f aca="false">IF(N274="nulová",J274,0)</f>
        <v>0</v>
      </c>
      <c r="BJ274" s="3" t="s">
        <v>91</v>
      </c>
      <c r="BK274" s="170" t="n">
        <f aca="false">ROUND(I274*H274,2)</f>
        <v>0</v>
      </c>
      <c r="BL274" s="3" t="s">
        <v>177</v>
      </c>
      <c r="BM274" s="169" t="s">
        <v>2124</v>
      </c>
    </row>
    <row r="275" s="23" customFormat="true" ht="19.5" hidden="false" customHeight="false" outlineLevel="0" collapsed="false">
      <c r="B275" s="24"/>
      <c r="D275" s="171" t="s">
        <v>179</v>
      </c>
      <c r="F275" s="172" t="s">
        <v>1238</v>
      </c>
      <c r="I275" s="173"/>
      <c r="L275" s="24"/>
      <c r="M275" s="174"/>
      <c r="T275" s="58"/>
      <c r="AT275" s="3" t="s">
        <v>179</v>
      </c>
      <c r="AU275" s="3" t="s">
        <v>97</v>
      </c>
    </row>
    <row r="276" s="175" customFormat="true" ht="11.25" hidden="false" customHeight="false" outlineLevel="0" collapsed="false">
      <c r="B276" s="176"/>
      <c r="D276" s="171" t="s">
        <v>181</v>
      </c>
      <c r="E276" s="177"/>
      <c r="F276" s="178" t="s">
        <v>2125</v>
      </c>
      <c r="H276" s="179" t="n">
        <v>164.32</v>
      </c>
      <c r="I276" s="180"/>
      <c r="L276" s="176"/>
      <c r="M276" s="181"/>
      <c r="T276" s="182"/>
      <c r="AT276" s="177" t="s">
        <v>181</v>
      </c>
      <c r="AU276" s="177" t="s">
        <v>97</v>
      </c>
      <c r="AV276" s="175" t="s">
        <v>97</v>
      </c>
      <c r="AW276" s="175" t="s">
        <v>39</v>
      </c>
      <c r="AX276" s="175" t="s">
        <v>84</v>
      </c>
      <c r="AY276" s="177" t="s">
        <v>170</v>
      </c>
    </row>
    <row r="277" s="194" customFormat="true" ht="11.25" hidden="false" customHeight="false" outlineLevel="0" collapsed="false">
      <c r="B277" s="195"/>
      <c r="D277" s="171" t="s">
        <v>181</v>
      </c>
      <c r="E277" s="196"/>
      <c r="F277" s="197" t="s">
        <v>545</v>
      </c>
      <c r="H277" s="198" t="n">
        <v>164.32</v>
      </c>
      <c r="I277" s="199"/>
      <c r="L277" s="195"/>
      <c r="M277" s="200"/>
      <c r="T277" s="201"/>
      <c r="AT277" s="196" t="s">
        <v>181</v>
      </c>
      <c r="AU277" s="196" t="s">
        <v>97</v>
      </c>
      <c r="AV277" s="194" t="s">
        <v>177</v>
      </c>
      <c r="AW277" s="194" t="s">
        <v>39</v>
      </c>
      <c r="AX277" s="194" t="s">
        <v>91</v>
      </c>
      <c r="AY277" s="196" t="s">
        <v>170</v>
      </c>
    </row>
    <row r="278" s="23" customFormat="true" ht="24.2" hidden="false" customHeight="true" outlineLevel="0" collapsed="false">
      <c r="B278" s="24"/>
      <c r="C278" s="158" t="s">
        <v>317</v>
      </c>
      <c r="D278" s="158" t="s">
        <v>172</v>
      </c>
      <c r="E278" s="159" t="s">
        <v>1240</v>
      </c>
      <c r="F278" s="160" t="s">
        <v>1241</v>
      </c>
      <c r="G278" s="161" t="s">
        <v>214</v>
      </c>
      <c r="H278" s="162" t="n">
        <v>102.953</v>
      </c>
      <c r="I278" s="163"/>
      <c r="J278" s="164" t="n">
        <f aca="false">ROUND(I278*H278,2)</f>
        <v>0</v>
      </c>
      <c r="K278" s="160" t="s">
        <v>176</v>
      </c>
      <c r="L278" s="24"/>
      <c r="M278" s="165"/>
      <c r="N278" s="166" t="s">
        <v>49</v>
      </c>
      <c r="P278" s="167" t="n">
        <f aca="false">O278*H278</f>
        <v>0</v>
      </c>
      <c r="Q278" s="167" t="n">
        <v>0</v>
      </c>
      <c r="R278" s="167" t="n">
        <f aca="false">Q278*H278</f>
        <v>0</v>
      </c>
      <c r="S278" s="167" t="n">
        <v>0</v>
      </c>
      <c r="T278" s="168" t="n">
        <f aca="false">S278*H278</f>
        <v>0</v>
      </c>
      <c r="AR278" s="169" t="s">
        <v>177</v>
      </c>
      <c r="AT278" s="169" t="s">
        <v>172</v>
      </c>
      <c r="AU278" s="169" t="s">
        <v>97</v>
      </c>
      <c r="AY278" s="3" t="s">
        <v>170</v>
      </c>
      <c r="BE278" s="170" t="n">
        <f aca="false">IF(N278="základní",J278,0)</f>
        <v>0</v>
      </c>
      <c r="BF278" s="170" t="n">
        <f aca="false">IF(N278="snížená",J278,0)</f>
        <v>0</v>
      </c>
      <c r="BG278" s="170" t="n">
        <f aca="false">IF(N278="zákl. přenesená",J278,0)</f>
        <v>0</v>
      </c>
      <c r="BH278" s="170" t="n">
        <f aca="false">IF(N278="sníž. přenesená",J278,0)</f>
        <v>0</v>
      </c>
      <c r="BI278" s="170" t="n">
        <f aca="false">IF(N278="nulová",J278,0)</f>
        <v>0</v>
      </c>
      <c r="BJ278" s="3" t="s">
        <v>91</v>
      </c>
      <c r="BK278" s="170" t="n">
        <f aca="false">ROUND(I278*H278,2)</f>
        <v>0</v>
      </c>
      <c r="BL278" s="3" t="s">
        <v>177</v>
      </c>
      <c r="BM278" s="169" t="s">
        <v>2126</v>
      </c>
    </row>
    <row r="279" s="23" customFormat="true" ht="29.25" hidden="false" customHeight="false" outlineLevel="0" collapsed="false">
      <c r="B279" s="24"/>
      <c r="D279" s="171" t="s">
        <v>179</v>
      </c>
      <c r="F279" s="172" t="s">
        <v>1243</v>
      </c>
      <c r="I279" s="173"/>
      <c r="L279" s="24"/>
      <c r="M279" s="174"/>
      <c r="T279" s="58"/>
      <c r="AT279" s="3" t="s">
        <v>179</v>
      </c>
      <c r="AU279" s="3" t="s">
        <v>97</v>
      </c>
    </row>
    <row r="280" s="175" customFormat="true" ht="11.25" hidden="false" customHeight="false" outlineLevel="0" collapsed="false">
      <c r="B280" s="176"/>
      <c r="D280" s="171" t="s">
        <v>181</v>
      </c>
      <c r="E280" s="177"/>
      <c r="F280" s="178" t="s">
        <v>2127</v>
      </c>
      <c r="H280" s="179" t="n">
        <v>164.32</v>
      </c>
      <c r="I280" s="180"/>
      <c r="L280" s="176"/>
      <c r="M280" s="181"/>
      <c r="T280" s="182"/>
      <c r="AT280" s="177" t="s">
        <v>181</v>
      </c>
      <c r="AU280" s="177" t="s">
        <v>97</v>
      </c>
      <c r="AV280" s="175" t="s">
        <v>97</v>
      </c>
      <c r="AW280" s="175" t="s">
        <v>39</v>
      </c>
      <c r="AX280" s="175" t="s">
        <v>84</v>
      </c>
      <c r="AY280" s="177" t="s">
        <v>170</v>
      </c>
    </row>
    <row r="281" s="175" customFormat="true" ht="11.25" hidden="false" customHeight="false" outlineLevel="0" collapsed="false">
      <c r="B281" s="176"/>
      <c r="D281" s="171" t="s">
        <v>181</v>
      </c>
      <c r="E281" s="177"/>
      <c r="F281" s="178" t="s">
        <v>2128</v>
      </c>
      <c r="H281" s="179" t="n">
        <v>-47.805</v>
      </c>
      <c r="I281" s="180"/>
      <c r="L281" s="176"/>
      <c r="M281" s="181"/>
      <c r="T281" s="182"/>
      <c r="AT281" s="177" t="s">
        <v>181</v>
      </c>
      <c r="AU281" s="177" t="s">
        <v>97</v>
      </c>
      <c r="AV281" s="175" t="s">
        <v>97</v>
      </c>
      <c r="AW281" s="175" t="s">
        <v>39</v>
      </c>
      <c r="AX281" s="175" t="s">
        <v>84</v>
      </c>
      <c r="AY281" s="177" t="s">
        <v>170</v>
      </c>
    </row>
    <row r="282" s="175" customFormat="true" ht="11.25" hidden="false" customHeight="false" outlineLevel="0" collapsed="false">
      <c r="B282" s="176"/>
      <c r="D282" s="171" t="s">
        <v>181</v>
      </c>
      <c r="E282" s="177"/>
      <c r="F282" s="178" t="s">
        <v>2129</v>
      </c>
      <c r="H282" s="179" t="n">
        <v>-12.825</v>
      </c>
      <c r="I282" s="180"/>
      <c r="L282" s="176"/>
      <c r="M282" s="181"/>
      <c r="T282" s="182"/>
      <c r="AT282" s="177" t="s">
        <v>181</v>
      </c>
      <c r="AU282" s="177" t="s">
        <v>97</v>
      </c>
      <c r="AV282" s="175" t="s">
        <v>97</v>
      </c>
      <c r="AW282" s="175" t="s">
        <v>39</v>
      </c>
      <c r="AX282" s="175" t="s">
        <v>84</v>
      </c>
      <c r="AY282" s="177" t="s">
        <v>170</v>
      </c>
    </row>
    <row r="283" s="175" customFormat="true" ht="11.25" hidden="false" customHeight="false" outlineLevel="0" collapsed="false">
      <c r="B283" s="176"/>
      <c r="D283" s="171" t="s">
        <v>181</v>
      </c>
      <c r="E283" s="177"/>
      <c r="F283" s="178" t="s">
        <v>2130</v>
      </c>
      <c r="H283" s="179" t="n">
        <v>-0.125</v>
      </c>
      <c r="I283" s="180"/>
      <c r="L283" s="176"/>
      <c r="M283" s="181"/>
      <c r="T283" s="182"/>
      <c r="AT283" s="177" t="s">
        <v>181</v>
      </c>
      <c r="AU283" s="177" t="s">
        <v>97</v>
      </c>
      <c r="AV283" s="175" t="s">
        <v>97</v>
      </c>
      <c r="AW283" s="175" t="s">
        <v>39</v>
      </c>
      <c r="AX283" s="175" t="s">
        <v>84</v>
      </c>
      <c r="AY283" s="177" t="s">
        <v>170</v>
      </c>
    </row>
    <row r="284" s="175" customFormat="true" ht="11.25" hidden="false" customHeight="false" outlineLevel="0" collapsed="false">
      <c r="B284" s="176"/>
      <c r="D284" s="171" t="s">
        <v>181</v>
      </c>
      <c r="E284" s="177"/>
      <c r="F284" s="178" t="s">
        <v>2131</v>
      </c>
      <c r="H284" s="179" t="n">
        <v>-0.612</v>
      </c>
      <c r="I284" s="180"/>
      <c r="L284" s="176"/>
      <c r="M284" s="181"/>
      <c r="T284" s="182"/>
      <c r="AT284" s="177" t="s">
        <v>181</v>
      </c>
      <c r="AU284" s="177" t="s">
        <v>97</v>
      </c>
      <c r="AV284" s="175" t="s">
        <v>97</v>
      </c>
      <c r="AW284" s="175" t="s">
        <v>39</v>
      </c>
      <c r="AX284" s="175" t="s">
        <v>84</v>
      </c>
      <c r="AY284" s="177" t="s">
        <v>170</v>
      </c>
    </row>
    <row r="285" s="194" customFormat="true" ht="11.25" hidden="false" customHeight="false" outlineLevel="0" collapsed="false">
      <c r="B285" s="195"/>
      <c r="D285" s="171" t="s">
        <v>181</v>
      </c>
      <c r="E285" s="196"/>
      <c r="F285" s="197" t="s">
        <v>545</v>
      </c>
      <c r="H285" s="198" t="n">
        <v>102.953</v>
      </c>
      <c r="I285" s="199"/>
      <c r="L285" s="195"/>
      <c r="M285" s="200"/>
      <c r="T285" s="201"/>
      <c r="AT285" s="196" t="s">
        <v>181</v>
      </c>
      <c r="AU285" s="196" t="s">
        <v>97</v>
      </c>
      <c r="AV285" s="194" t="s">
        <v>177</v>
      </c>
      <c r="AW285" s="194" t="s">
        <v>39</v>
      </c>
      <c r="AX285" s="194" t="s">
        <v>91</v>
      </c>
      <c r="AY285" s="196" t="s">
        <v>170</v>
      </c>
    </row>
    <row r="286" s="23" customFormat="true" ht="16.5" hidden="false" customHeight="true" outlineLevel="0" collapsed="false">
      <c r="B286" s="24"/>
      <c r="C286" s="184" t="s">
        <v>323</v>
      </c>
      <c r="D286" s="184" t="s">
        <v>249</v>
      </c>
      <c r="E286" s="185" t="s">
        <v>1257</v>
      </c>
      <c r="F286" s="186" t="s">
        <v>1258</v>
      </c>
      <c r="G286" s="187" t="s">
        <v>252</v>
      </c>
      <c r="H286" s="188" t="n">
        <v>203.023</v>
      </c>
      <c r="I286" s="189"/>
      <c r="J286" s="190" t="n">
        <f aca="false">ROUND(I286*H286,2)</f>
        <v>0</v>
      </c>
      <c r="K286" s="186" t="s">
        <v>176</v>
      </c>
      <c r="L286" s="191"/>
      <c r="M286" s="192"/>
      <c r="N286" s="193" t="s">
        <v>49</v>
      </c>
      <c r="P286" s="167" t="n">
        <f aca="false">O286*H286</f>
        <v>0</v>
      </c>
      <c r="Q286" s="167" t="n">
        <v>0</v>
      </c>
      <c r="R286" s="167" t="n">
        <f aca="false">Q286*H286</f>
        <v>0</v>
      </c>
      <c r="S286" s="167" t="n">
        <v>0</v>
      </c>
      <c r="T286" s="168" t="n">
        <f aca="false">S286*H286</f>
        <v>0</v>
      </c>
      <c r="AR286" s="169" t="s">
        <v>218</v>
      </c>
      <c r="AT286" s="169" t="s">
        <v>249</v>
      </c>
      <c r="AU286" s="169" t="s">
        <v>97</v>
      </c>
      <c r="AY286" s="3" t="s">
        <v>170</v>
      </c>
      <c r="BE286" s="170" t="n">
        <f aca="false">IF(N286="základní",J286,0)</f>
        <v>0</v>
      </c>
      <c r="BF286" s="170" t="n">
        <f aca="false">IF(N286="snížená",J286,0)</f>
        <v>0</v>
      </c>
      <c r="BG286" s="170" t="n">
        <f aca="false">IF(N286="zákl. přenesená",J286,0)</f>
        <v>0</v>
      </c>
      <c r="BH286" s="170" t="n">
        <f aca="false">IF(N286="sníž. přenesená",J286,0)</f>
        <v>0</v>
      </c>
      <c r="BI286" s="170" t="n">
        <f aca="false">IF(N286="nulová",J286,0)</f>
        <v>0</v>
      </c>
      <c r="BJ286" s="3" t="s">
        <v>91</v>
      </c>
      <c r="BK286" s="170" t="n">
        <f aca="false">ROUND(I286*H286,2)</f>
        <v>0</v>
      </c>
      <c r="BL286" s="3" t="s">
        <v>177</v>
      </c>
      <c r="BM286" s="169" t="s">
        <v>2132</v>
      </c>
    </row>
    <row r="287" s="23" customFormat="true" ht="11.25" hidden="false" customHeight="false" outlineLevel="0" collapsed="false">
      <c r="B287" s="24"/>
      <c r="D287" s="171" t="s">
        <v>179</v>
      </c>
      <c r="F287" s="172" t="s">
        <v>1260</v>
      </c>
      <c r="I287" s="173"/>
      <c r="L287" s="24"/>
      <c r="M287" s="174"/>
      <c r="T287" s="58"/>
      <c r="AT287" s="3" t="s">
        <v>179</v>
      </c>
      <c r="AU287" s="3" t="s">
        <v>97</v>
      </c>
    </row>
    <row r="288" s="175" customFormat="true" ht="11.25" hidden="false" customHeight="false" outlineLevel="0" collapsed="false">
      <c r="B288" s="176"/>
      <c r="D288" s="171" t="s">
        <v>181</v>
      </c>
      <c r="E288" s="177"/>
      <c r="F288" s="178" t="s">
        <v>2133</v>
      </c>
      <c r="H288" s="179" t="n">
        <v>203.023</v>
      </c>
      <c r="I288" s="180"/>
      <c r="L288" s="176"/>
      <c r="M288" s="181"/>
      <c r="T288" s="182"/>
      <c r="AT288" s="177" t="s">
        <v>181</v>
      </c>
      <c r="AU288" s="177" t="s">
        <v>97</v>
      </c>
      <c r="AV288" s="175" t="s">
        <v>97</v>
      </c>
      <c r="AW288" s="175" t="s">
        <v>39</v>
      </c>
      <c r="AX288" s="175" t="s">
        <v>84</v>
      </c>
      <c r="AY288" s="177" t="s">
        <v>170</v>
      </c>
    </row>
    <row r="289" s="194" customFormat="true" ht="11.25" hidden="false" customHeight="false" outlineLevel="0" collapsed="false">
      <c r="B289" s="195"/>
      <c r="D289" s="171" t="s">
        <v>181</v>
      </c>
      <c r="E289" s="196"/>
      <c r="F289" s="197" t="s">
        <v>545</v>
      </c>
      <c r="H289" s="198" t="n">
        <v>203.023</v>
      </c>
      <c r="I289" s="199"/>
      <c r="L289" s="195"/>
      <c r="M289" s="200"/>
      <c r="T289" s="201"/>
      <c r="AT289" s="196" t="s">
        <v>181</v>
      </c>
      <c r="AU289" s="196" t="s">
        <v>97</v>
      </c>
      <c r="AV289" s="194" t="s">
        <v>177</v>
      </c>
      <c r="AW289" s="194" t="s">
        <v>39</v>
      </c>
      <c r="AX289" s="194" t="s">
        <v>91</v>
      </c>
      <c r="AY289" s="196" t="s">
        <v>170</v>
      </c>
    </row>
    <row r="290" s="23" customFormat="true" ht="24.2" hidden="false" customHeight="true" outlineLevel="0" collapsed="false">
      <c r="B290" s="24"/>
      <c r="C290" s="158" t="s">
        <v>328</v>
      </c>
      <c r="D290" s="158" t="s">
        <v>172</v>
      </c>
      <c r="E290" s="159" t="s">
        <v>1262</v>
      </c>
      <c r="F290" s="160" t="s">
        <v>1263</v>
      </c>
      <c r="G290" s="161" t="s">
        <v>214</v>
      </c>
      <c r="H290" s="162" t="n">
        <v>47.805</v>
      </c>
      <c r="I290" s="163"/>
      <c r="J290" s="164" t="n">
        <f aca="false">ROUND(I290*H290,2)</f>
        <v>0</v>
      </c>
      <c r="K290" s="160" t="s">
        <v>176</v>
      </c>
      <c r="L290" s="24"/>
      <c r="M290" s="165"/>
      <c r="N290" s="166" t="s">
        <v>49</v>
      </c>
      <c r="P290" s="167" t="n">
        <f aca="false">O290*H290</f>
        <v>0</v>
      </c>
      <c r="Q290" s="167" t="n">
        <v>0</v>
      </c>
      <c r="R290" s="167" t="n">
        <f aca="false">Q290*H290</f>
        <v>0</v>
      </c>
      <c r="S290" s="167" t="n">
        <v>0</v>
      </c>
      <c r="T290" s="168" t="n">
        <f aca="false">S290*H290</f>
        <v>0</v>
      </c>
      <c r="AR290" s="169" t="s">
        <v>177</v>
      </c>
      <c r="AT290" s="169" t="s">
        <v>172</v>
      </c>
      <c r="AU290" s="169" t="s">
        <v>97</v>
      </c>
      <c r="AY290" s="3" t="s">
        <v>170</v>
      </c>
      <c r="BE290" s="170" t="n">
        <f aca="false">IF(N290="základní",J290,0)</f>
        <v>0</v>
      </c>
      <c r="BF290" s="170" t="n">
        <f aca="false">IF(N290="snížená",J290,0)</f>
        <v>0</v>
      </c>
      <c r="BG290" s="170" t="n">
        <f aca="false">IF(N290="zákl. přenesená",J290,0)</f>
        <v>0</v>
      </c>
      <c r="BH290" s="170" t="n">
        <f aca="false">IF(N290="sníž. přenesená",J290,0)</f>
        <v>0</v>
      </c>
      <c r="BI290" s="170" t="n">
        <f aca="false">IF(N290="nulová",J290,0)</f>
        <v>0</v>
      </c>
      <c r="BJ290" s="3" t="s">
        <v>91</v>
      </c>
      <c r="BK290" s="170" t="n">
        <f aca="false">ROUND(I290*H290,2)</f>
        <v>0</v>
      </c>
      <c r="BL290" s="3" t="s">
        <v>177</v>
      </c>
      <c r="BM290" s="169" t="s">
        <v>2134</v>
      </c>
    </row>
    <row r="291" s="23" customFormat="true" ht="39" hidden="false" customHeight="false" outlineLevel="0" collapsed="false">
      <c r="B291" s="24"/>
      <c r="D291" s="171" t="s">
        <v>179</v>
      </c>
      <c r="F291" s="172" t="s">
        <v>1265</v>
      </c>
      <c r="I291" s="173"/>
      <c r="L291" s="24"/>
      <c r="M291" s="174"/>
      <c r="T291" s="58"/>
      <c r="AT291" s="3" t="s">
        <v>179</v>
      </c>
      <c r="AU291" s="3" t="s">
        <v>97</v>
      </c>
    </row>
    <row r="292" s="205" customFormat="true" ht="11.25" hidden="false" customHeight="false" outlineLevel="0" collapsed="false">
      <c r="B292" s="206"/>
      <c r="D292" s="171" t="s">
        <v>181</v>
      </c>
      <c r="E292" s="207"/>
      <c r="F292" s="208" t="s">
        <v>1266</v>
      </c>
      <c r="H292" s="207"/>
      <c r="I292" s="209"/>
      <c r="L292" s="206"/>
      <c r="M292" s="210"/>
      <c r="T292" s="211"/>
      <c r="AT292" s="207" t="s">
        <v>181</v>
      </c>
      <c r="AU292" s="207" t="s">
        <v>97</v>
      </c>
      <c r="AV292" s="205" t="s">
        <v>91</v>
      </c>
      <c r="AW292" s="205" t="s">
        <v>39</v>
      </c>
      <c r="AX292" s="205" t="s">
        <v>84</v>
      </c>
      <c r="AY292" s="207" t="s">
        <v>170</v>
      </c>
    </row>
    <row r="293" s="175" customFormat="true" ht="11.25" hidden="false" customHeight="false" outlineLevel="0" collapsed="false">
      <c r="B293" s="176"/>
      <c r="D293" s="171" t="s">
        <v>181</v>
      </c>
      <c r="E293" s="177"/>
      <c r="F293" s="178" t="s">
        <v>2135</v>
      </c>
      <c r="H293" s="179" t="n">
        <v>47.805</v>
      </c>
      <c r="I293" s="180"/>
      <c r="L293" s="176"/>
      <c r="M293" s="181"/>
      <c r="T293" s="182"/>
      <c r="AT293" s="177" t="s">
        <v>181</v>
      </c>
      <c r="AU293" s="177" t="s">
        <v>97</v>
      </c>
      <c r="AV293" s="175" t="s">
        <v>97</v>
      </c>
      <c r="AW293" s="175" t="s">
        <v>39</v>
      </c>
      <c r="AX293" s="175" t="s">
        <v>84</v>
      </c>
      <c r="AY293" s="177" t="s">
        <v>170</v>
      </c>
    </row>
    <row r="294" s="194" customFormat="true" ht="11.25" hidden="false" customHeight="false" outlineLevel="0" collapsed="false">
      <c r="B294" s="195"/>
      <c r="D294" s="171" t="s">
        <v>181</v>
      </c>
      <c r="E294" s="196"/>
      <c r="F294" s="197" t="s">
        <v>545</v>
      </c>
      <c r="H294" s="198" t="n">
        <v>47.805</v>
      </c>
      <c r="I294" s="199"/>
      <c r="L294" s="195"/>
      <c r="M294" s="200"/>
      <c r="T294" s="201"/>
      <c r="AT294" s="196" t="s">
        <v>181</v>
      </c>
      <c r="AU294" s="196" t="s">
        <v>97</v>
      </c>
      <c r="AV294" s="194" t="s">
        <v>177</v>
      </c>
      <c r="AW294" s="194" t="s">
        <v>39</v>
      </c>
      <c r="AX294" s="194" t="s">
        <v>91</v>
      </c>
      <c r="AY294" s="196" t="s">
        <v>170</v>
      </c>
    </row>
    <row r="295" s="23" customFormat="true" ht="16.5" hidden="false" customHeight="true" outlineLevel="0" collapsed="false">
      <c r="B295" s="24"/>
      <c r="C295" s="184" t="s">
        <v>334</v>
      </c>
      <c r="D295" s="184" t="s">
        <v>249</v>
      </c>
      <c r="E295" s="185" t="s">
        <v>1272</v>
      </c>
      <c r="F295" s="186" t="s">
        <v>1273</v>
      </c>
      <c r="G295" s="187" t="s">
        <v>252</v>
      </c>
      <c r="H295" s="188" t="n">
        <v>91.547</v>
      </c>
      <c r="I295" s="189"/>
      <c r="J295" s="190" t="n">
        <f aca="false">ROUND(I295*H295,2)</f>
        <v>0</v>
      </c>
      <c r="K295" s="186" t="s">
        <v>176</v>
      </c>
      <c r="L295" s="191"/>
      <c r="M295" s="192"/>
      <c r="N295" s="193" t="s">
        <v>49</v>
      </c>
      <c r="P295" s="167" t="n">
        <f aca="false">O295*H295</f>
        <v>0</v>
      </c>
      <c r="Q295" s="167" t="n">
        <v>0</v>
      </c>
      <c r="R295" s="167" t="n">
        <f aca="false">Q295*H295</f>
        <v>0</v>
      </c>
      <c r="S295" s="167" t="n">
        <v>0</v>
      </c>
      <c r="T295" s="168" t="n">
        <f aca="false">S295*H295</f>
        <v>0</v>
      </c>
      <c r="AR295" s="169" t="s">
        <v>218</v>
      </c>
      <c r="AT295" s="169" t="s">
        <v>249</v>
      </c>
      <c r="AU295" s="169" t="s">
        <v>97</v>
      </c>
      <c r="AY295" s="3" t="s">
        <v>170</v>
      </c>
      <c r="BE295" s="170" t="n">
        <f aca="false">IF(N295="základní",J295,0)</f>
        <v>0</v>
      </c>
      <c r="BF295" s="170" t="n">
        <f aca="false">IF(N295="snížená",J295,0)</f>
        <v>0</v>
      </c>
      <c r="BG295" s="170" t="n">
        <f aca="false">IF(N295="zákl. přenesená",J295,0)</f>
        <v>0</v>
      </c>
      <c r="BH295" s="170" t="n">
        <f aca="false">IF(N295="sníž. přenesená",J295,0)</f>
        <v>0</v>
      </c>
      <c r="BI295" s="170" t="n">
        <f aca="false">IF(N295="nulová",J295,0)</f>
        <v>0</v>
      </c>
      <c r="BJ295" s="3" t="s">
        <v>91</v>
      </c>
      <c r="BK295" s="170" t="n">
        <f aca="false">ROUND(I295*H295,2)</f>
        <v>0</v>
      </c>
      <c r="BL295" s="3" t="s">
        <v>177</v>
      </c>
      <c r="BM295" s="169" t="s">
        <v>2136</v>
      </c>
    </row>
    <row r="296" s="23" customFormat="true" ht="11.25" hidden="false" customHeight="false" outlineLevel="0" collapsed="false">
      <c r="B296" s="24"/>
      <c r="D296" s="171" t="s">
        <v>179</v>
      </c>
      <c r="F296" s="172" t="s">
        <v>1275</v>
      </c>
      <c r="I296" s="173"/>
      <c r="L296" s="24"/>
      <c r="M296" s="174"/>
      <c r="T296" s="58"/>
      <c r="AT296" s="3" t="s">
        <v>179</v>
      </c>
      <c r="AU296" s="3" t="s">
        <v>97</v>
      </c>
    </row>
    <row r="297" s="175" customFormat="true" ht="11.25" hidden="false" customHeight="false" outlineLevel="0" collapsed="false">
      <c r="B297" s="176"/>
      <c r="D297" s="171" t="s">
        <v>181</v>
      </c>
      <c r="E297" s="177"/>
      <c r="F297" s="178" t="s">
        <v>2137</v>
      </c>
      <c r="H297" s="179" t="n">
        <v>91.547</v>
      </c>
      <c r="I297" s="180"/>
      <c r="L297" s="176"/>
      <c r="M297" s="181"/>
      <c r="T297" s="182"/>
      <c r="AT297" s="177" t="s">
        <v>181</v>
      </c>
      <c r="AU297" s="177" t="s">
        <v>97</v>
      </c>
      <c r="AV297" s="175" t="s">
        <v>97</v>
      </c>
      <c r="AW297" s="175" t="s">
        <v>39</v>
      </c>
      <c r="AX297" s="175" t="s">
        <v>84</v>
      </c>
      <c r="AY297" s="177" t="s">
        <v>170</v>
      </c>
    </row>
    <row r="298" s="194" customFormat="true" ht="11.25" hidden="false" customHeight="false" outlineLevel="0" collapsed="false">
      <c r="B298" s="195"/>
      <c r="D298" s="171" t="s">
        <v>181</v>
      </c>
      <c r="E298" s="196"/>
      <c r="F298" s="197" t="s">
        <v>545</v>
      </c>
      <c r="H298" s="198" t="n">
        <v>91.547</v>
      </c>
      <c r="I298" s="199"/>
      <c r="L298" s="195"/>
      <c r="M298" s="200"/>
      <c r="T298" s="201"/>
      <c r="AT298" s="196" t="s">
        <v>181</v>
      </c>
      <c r="AU298" s="196" t="s">
        <v>97</v>
      </c>
      <c r="AV298" s="194" t="s">
        <v>177</v>
      </c>
      <c r="AW298" s="194" t="s">
        <v>39</v>
      </c>
      <c r="AX298" s="194" t="s">
        <v>91</v>
      </c>
      <c r="AY298" s="196" t="s">
        <v>170</v>
      </c>
    </row>
    <row r="299" s="23" customFormat="true" ht="24.2" hidden="false" customHeight="true" outlineLevel="0" collapsed="false">
      <c r="B299" s="24"/>
      <c r="C299" s="158" t="s">
        <v>339</v>
      </c>
      <c r="D299" s="158" t="s">
        <v>172</v>
      </c>
      <c r="E299" s="159" t="s">
        <v>1262</v>
      </c>
      <c r="F299" s="160" t="s">
        <v>1263</v>
      </c>
      <c r="G299" s="161" t="s">
        <v>214</v>
      </c>
      <c r="H299" s="162" t="n">
        <v>24.532</v>
      </c>
      <c r="I299" s="163"/>
      <c r="J299" s="164" t="n">
        <f aca="false">ROUND(I299*H299,2)</f>
        <v>0</v>
      </c>
      <c r="K299" s="160" t="s">
        <v>176</v>
      </c>
      <c r="L299" s="24"/>
      <c r="M299" s="165"/>
      <c r="N299" s="166" t="s">
        <v>49</v>
      </c>
      <c r="P299" s="167" t="n">
        <f aca="false">O299*H299</f>
        <v>0</v>
      </c>
      <c r="Q299" s="167" t="n">
        <v>0</v>
      </c>
      <c r="R299" s="167" t="n">
        <f aca="false">Q299*H299</f>
        <v>0</v>
      </c>
      <c r="S299" s="167" t="n">
        <v>0</v>
      </c>
      <c r="T299" s="168" t="n">
        <f aca="false">S299*H299</f>
        <v>0</v>
      </c>
      <c r="AR299" s="169" t="s">
        <v>177</v>
      </c>
      <c r="AT299" s="169" t="s">
        <v>172</v>
      </c>
      <c r="AU299" s="169" t="s">
        <v>97</v>
      </c>
      <c r="AY299" s="3" t="s">
        <v>170</v>
      </c>
      <c r="BE299" s="170" t="n">
        <f aca="false">IF(N299="základní",J299,0)</f>
        <v>0</v>
      </c>
      <c r="BF299" s="170" t="n">
        <f aca="false">IF(N299="snížená",J299,0)</f>
        <v>0</v>
      </c>
      <c r="BG299" s="170" t="n">
        <f aca="false">IF(N299="zákl. přenesená",J299,0)</f>
        <v>0</v>
      </c>
      <c r="BH299" s="170" t="n">
        <f aca="false">IF(N299="sníž. přenesená",J299,0)</f>
        <v>0</v>
      </c>
      <c r="BI299" s="170" t="n">
        <f aca="false">IF(N299="nulová",J299,0)</f>
        <v>0</v>
      </c>
      <c r="BJ299" s="3" t="s">
        <v>91</v>
      </c>
      <c r="BK299" s="170" t="n">
        <f aca="false">ROUND(I299*H299,2)</f>
        <v>0</v>
      </c>
      <c r="BL299" s="3" t="s">
        <v>177</v>
      </c>
      <c r="BM299" s="169" t="s">
        <v>2138</v>
      </c>
    </row>
    <row r="300" s="23" customFormat="true" ht="39" hidden="false" customHeight="false" outlineLevel="0" collapsed="false">
      <c r="B300" s="24"/>
      <c r="D300" s="171" t="s">
        <v>179</v>
      </c>
      <c r="F300" s="172" t="s">
        <v>1265</v>
      </c>
      <c r="I300" s="173"/>
      <c r="L300" s="24"/>
      <c r="M300" s="174"/>
      <c r="T300" s="58"/>
      <c r="AT300" s="3" t="s">
        <v>179</v>
      </c>
      <c r="AU300" s="3" t="s">
        <v>97</v>
      </c>
    </row>
    <row r="301" s="205" customFormat="true" ht="11.25" hidden="false" customHeight="false" outlineLevel="0" collapsed="false">
      <c r="B301" s="206"/>
      <c r="D301" s="171" t="s">
        <v>181</v>
      </c>
      <c r="E301" s="207"/>
      <c r="F301" s="208" t="s">
        <v>732</v>
      </c>
      <c r="H301" s="207"/>
      <c r="I301" s="209"/>
      <c r="L301" s="206"/>
      <c r="M301" s="210"/>
      <c r="T301" s="211"/>
      <c r="AT301" s="207" t="s">
        <v>181</v>
      </c>
      <c r="AU301" s="207" t="s">
        <v>97</v>
      </c>
      <c r="AV301" s="205" t="s">
        <v>91</v>
      </c>
      <c r="AW301" s="205" t="s">
        <v>39</v>
      </c>
      <c r="AX301" s="205" t="s">
        <v>84</v>
      </c>
      <c r="AY301" s="207" t="s">
        <v>170</v>
      </c>
    </row>
    <row r="302" s="175" customFormat="true" ht="11.25" hidden="false" customHeight="false" outlineLevel="0" collapsed="false">
      <c r="B302" s="176"/>
      <c r="D302" s="171" t="s">
        <v>181</v>
      </c>
      <c r="E302" s="177"/>
      <c r="F302" s="178" t="s">
        <v>2139</v>
      </c>
      <c r="H302" s="179" t="n">
        <v>24.532</v>
      </c>
      <c r="I302" s="180"/>
      <c r="L302" s="176"/>
      <c r="M302" s="181"/>
      <c r="T302" s="182"/>
      <c r="AT302" s="177" t="s">
        <v>181</v>
      </c>
      <c r="AU302" s="177" t="s">
        <v>97</v>
      </c>
      <c r="AV302" s="175" t="s">
        <v>97</v>
      </c>
      <c r="AW302" s="175" t="s">
        <v>39</v>
      </c>
      <c r="AX302" s="175" t="s">
        <v>84</v>
      </c>
      <c r="AY302" s="177" t="s">
        <v>170</v>
      </c>
    </row>
    <row r="303" s="194" customFormat="true" ht="11.25" hidden="false" customHeight="false" outlineLevel="0" collapsed="false">
      <c r="B303" s="195"/>
      <c r="D303" s="171" t="s">
        <v>181</v>
      </c>
      <c r="E303" s="196"/>
      <c r="F303" s="197" t="s">
        <v>545</v>
      </c>
      <c r="H303" s="198" t="n">
        <v>24.532</v>
      </c>
      <c r="I303" s="199"/>
      <c r="L303" s="195"/>
      <c r="M303" s="200"/>
      <c r="T303" s="201"/>
      <c r="AT303" s="196" t="s">
        <v>181</v>
      </c>
      <c r="AU303" s="196" t="s">
        <v>97</v>
      </c>
      <c r="AV303" s="194" t="s">
        <v>177</v>
      </c>
      <c r="AW303" s="194" t="s">
        <v>39</v>
      </c>
      <c r="AX303" s="194" t="s">
        <v>91</v>
      </c>
      <c r="AY303" s="196" t="s">
        <v>170</v>
      </c>
    </row>
    <row r="304" s="23" customFormat="true" ht="16.5" hidden="false" customHeight="true" outlineLevel="0" collapsed="false">
      <c r="B304" s="24"/>
      <c r="C304" s="184" t="s">
        <v>344</v>
      </c>
      <c r="D304" s="184" t="s">
        <v>249</v>
      </c>
      <c r="E304" s="185" t="s">
        <v>2140</v>
      </c>
      <c r="F304" s="186" t="s">
        <v>2141</v>
      </c>
      <c r="G304" s="187" t="s">
        <v>252</v>
      </c>
      <c r="H304" s="188" t="n">
        <v>48.377</v>
      </c>
      <c r="I304" s="189"/>
      <c r="J304" s="190" t="n">
        <f aca="false">ROUND(I304*H304,2)</f>
        <v>0</v>
      </c>
      <c r="K304" s="186" t="s">
        <v>176</v>
      </c>
      <c r="L304" s="191"/>
      <c r="M304" s="192"/>
      <c r="N304" s="193" t="s">
        <v>49</v>
      </c>
      <c r="P304" s="167" t="n">
        <f aca="false">O304*H304</f>
        <v>0</v>
      </c>
      <c r="Q304" s="167" t="n">
        <v>0</v>
      </c>
      <c r="R304" s="167" t="n">
        <f aca="false">Q304*H304</f>
        <v>0</v>
      </c>
      <c r="S304" s="167" t="n">
        <v>0</v>
      </c>
      <c r="T304" s="168" t="n">
        <f aca="false">S304*H304</f>
        <v>0</v>
      </c>
      <c r="AR304" s="169" t="s">
        <v>218</v>
      </c>
      <c r="AT304" s="169" t="s">
        <v>249</v>
      </c>
      <c r="AU304" s="169" t="s">
        <v>97</v>
      </c>
      <c r="AY304" s="3" t="s">
        <v>170</v>
      </c>
      <c r="BE304" s="170" t="n">
        <f aca="false">IF(N304="základní",J304,0)</f>
        <v>0</v>
      </c>
      <c r="BF304" s="170" t="n">
        <f aca="false">IF(N304="snížená",J304,0)</f>
        <v>0</v>
      </c>
      <c r="BG304" s="170" t="n">
        <f aca="false">IF(N304="zákl. přenesená",J304,0)</f>
        <v>0</v>
      </c>
      <c r="BH304" s="170" t="n">
        <f aca="false">IF(N304="sníž. přenesená",J304,0)</f>
        <v>0</v>
      </c>
      <c r="BI304" s="170" t="n">
        <f aca="false">IF(N304="nulová",J304,0)</f>
        <v>0</v>
      </c>
      <c r="BJ304" s="3" t="s">
        <v>91</v>
      </c>
      <c r="BK304" s="170" t="n">
        <f aca="false">ROUND(I304*H304,2)</f>
        <v>0</v>
      </c>
      <c r="BL304" s="3" t="s">
        <v>177</v>
      </c>
      <c r="BM304" s="169" t="s">
        <v>2142</v>
      </c>
    </row>
    <row r="305" s="23" customFormat="true" ht="11.25" hidden="false" customHeight="false" outlineLevel="0" collapsed="false">
      <c r="B305" s="24"/>
      <c r="D305" s="171" t="s">
        <v>179</v>
      </c>
      <c r="F305" s="172" t="s">
        <v>2143</v>
      </c>
      <c r="I305" s="173"/>
      <c r="L305" s="24"/>
      <c r="M305" s="174"/>
      <c r="T305" s="58"/>
      <c r="AT305" s="3" t="s">
        <v>179</v>
      </c>
      <c r="AU305" s="3" t="s">
        <v>97</v>
      </c>
    </row>
    <row r="306" s="175" customFormat="true" ht="11.25" hidden="false" customHeight="false" outlineLevel="0" collapsed="false">
      <c r="B306" s="176"/>
      <c r="D306" s="171" t="s">
        <v>181</v>
      </c>
      <c r="E306" s="177"/>
      <c r="F306" s="178" t="s">
        <v>2144</v>
      </c>
      <c r="H306" s="179" t="n">
        <v>48.377</v>
      </c>
      <c r="I306" s="180"/>
      <c r="L306" s="176"/>
      <c r="M306" s="181"/>
      <c r="T306" s="182"/>
      <c r="AT306" s="177" t="s">
        <v>181</v>
      </c>
      <c r="AU306" s="177" t="s">
        <v>97</v>
      </c>
      <c r="AV306" s="175" t="s">
        <v>97</v>
      </c>
      <c r="AW306" s="175" t="s">
        <v>39</v>
      </c>
      <c r="AX306" s="175" t="s">
        <v>84</v>
      </c>
      <c r="AY306" s="177" t="s">
        <v>170</v>
      </c>
    </row>
    <row r="307" s="194" customFormat="true" ht="11.25" hidden="false" customHeight="false" outlineLevel="0" collapsed="false">
      <c r="B307" s="195"/>
      <c r="D307" s="171" t="s">
        <v>181</v>
      </c>
      <c r="E307" s="196"/>
      <c r="F307" s="197" t="s">
        <v>545</v>
      </c>
      <c r="H307" s="198" t="n">
        <v>48.377</v>
      </c>
      <c r="I307" s="199"/>
      <c r="L307" s="195"/>
      <c r="M307" s="200"/>
      <c r="T307" s="201"/>
      <c r="AT307" s="196" t="s">
        <v>181</v>
      </c>
      <c r="AU307" s="196" t="s">
        <v>97</v>
      </c>
      <c r="AV307" s="194" t="s">
        <v>177</v>
      </c>
      <c r="AW307" s="194" t="s">
        <v>39</v>
      </c>
      <c r="AX307" s="194" t="s">
        <v>91</v>
      </c>
      <c r="AY307" s="196" t="s">
        <v>170</v>
      </c>
    </row>
    <row r="308" s="23" customFormat="true" ht="24.2" hidden="false" customHeight="true" outlineLevel="0" collapsed="false">
      <c r="B308" s="24"/>
      <c r="C308" s="158" t="s">
        <v>349</v>
      </c>
      <c r="D308" s="158" t="s">
        <v>172</v>
      </c>
      <c r="E308" s="159" t="s">
        <v>1289</v>
      </c>
      <c r="F308" s="160" t="s">
        <v>1290</v>
      </c>
      <c r="G308" s="161" t="s">
        <v>175</v>
      </c>
      <c r="H308" s="162" t="n">
        <v>64.125</v>
      </c>
      <c r="I308" s="163"/>
      <c r="J308" s="164" t="n">
        <f aca="false">ROUND(I308*H308,2)</f>
        <v>0</v>
      </c>
      <c r="K308" s="160" t="s">
        <v>176</v>
      </c>
      <c r="L308" s="24"/>
      <c r="M308" s="165"/>
      <c r="N308" s="166" t="s">
        <v>49</v>
      </c>
      <c r="P308" s="167" t="n">
        <f aca="false">O308*H308</f>
        <v>0</v>
      </c>
      <c r="Q308" s="167" t="n">
        <v>0</v>
      </c>
      <c r="R308" s="167" t="n">
        <f aca="false">Q308*H308</f>
        <v>0</v>
      </c>
      <c r="S308" s="167" t="n">
        <v>0</v>
      </c>
      <c r="T308" s="168" t="n">
        <f aca="false">S308*H308</f>
        <v>0</v>
      </c>
      <c r="AR308" s="169" t="s">
        <v>177</v>
      </c>
      <c r="AT308" s="169" t="s">
        <v>172</v>
      </c>
      <c r="AU308" s="169" t="s">
        <v>97</v>
      </c>
      <c r="AY308" s="3" t="s">
        <v>170</v>
      </c>
      <c r="BE308" s="170" t="n">
        <f aca="false">IF(N308="základní",J308,0)</f>
        <v>0</v>
      </c>
      <c r="BF308" s="170" t="n">
        <f aca="false">IF(N308="snížená",J308,0)</f>
        <v>0</v>
      </c>
      <c r="BG308" s="170" t="n">
        <f aca="false">IF(N308="zákl. přenesená",J308,0)</f>
        <v>0</v>
      </c>
      <c r="BH308" s="170" t="n">
        <f aca="false">IF(N308="sníž. přenesená",J308,0)</f>
        <v>0</v>
      </c>
      <c r="BI308" s="170" t="n">
        <f aca="false">IF(N308="nulová",J308,0)</f>
        <v>0</v>
      </c>
      <c r="BJ308" s="3" t="s">
        <v>91</v>
      </c>
      <c r="BK308" s="170" t="n">
        <f aca="false">ROUND(I308*H308,2)</f>
        <v>0</v>
      </c>
      <c r="BL308" s="3" t="s">
        <v>177</v>
      </c>
      <c r="BM308" s="169" t="s">
        <v>2145</v>
      </c>
    </row>
    <row r="309" s="23" customFormat="true" ht="19.5" hidden="false" customHeight="false" outlineLevel="0" collapsed="false">
      <c r="B309" s="24"/>
      <c r="D309" s="171" t="s">
        <v>179</v>
      </c>
      <c r="F309" s="172" t="s">
        <v>1292</v>
      </c>
      <c r="I309" s="173"/>
      <c r="L309" s="24"/>
      <c r="M309" s="174"/>
      <c r="T309" s="58"/>
      <c r="AT309" s="3" t="s">
        <v>179</v>
      </c>
      <c r="AU309" s="3" t="s">
        <v>97</v>
      </c>
    </row>
    <row r="310" s="175" customFormat="true" ht="11.25" hidden="false" customHeight="false" outlineLevel="0" collapsed="false">
      <c r="B310" s="176"/>
      <c r="D310" s="171" t="s">
        <v>181</v>
      </c>
      <c r="E310" s="177"/>
      <c r="F310" s="178" t="s">
        <v>2146</v>
      </c>
      <c r="H310" s="179" t="n">
        <v>48.125</v>
      </c>
      <c r="I310" s="180"/>
      <c r="L310" s="176"/>
      <c r="M310" s="181"/>
      <c r="T310" s="182"/>
      <c r="AT310" s="177" t="s">
        <v>181</v>
      </c>
      <c r="AU310" s="177" t="s">
        <v>97</v>
      </c>
      <c r="AV310" s="175" t="s">
        <v>97</v>
      </c>
      <c r="AW310" s="175" t="s">
        <v>39</v>
      </c>
      <c r="AX310" s="175" t="s">
        <v>84</v>
      </c>
      <c r="AY310" s="177" t="s">
        <v>170</v>
      </c>
    </row>
    <row r="311" s="175" customFormat="true" ht="11.25" hidden="false" customHeight="false" outlineLevel="0" collapsed="false">
      <c r="B311" s="176"/>
      <c r="D311" s="171" t="s">
        <v>181</v>
      </c>
      <c r="E311" s="177"/>
      <c r="F311" s="178" t="s">
        <v>2147</v>
      </c>
      <c r="H311" s="179" t="n">
        <v>16</v>
      </c>
      <c r="I311" s="180"/>
      <c r="L311" s="176"/>
      <c r="M311" s="181"/>
      <c r="T311" s="182"/>
      <c r="AT311" s="177" t="s">
        <v>181</v>
      </c>
      <c r="AU311" s="177" t="s">
        <v>97</v>
      </c>
      <c r="AV311" s="175" t="s">
        <v>97</v>
      </c>
      <c r="AW311" s="175" t="s">
        <v>39</v>
      </c>
      <c r="AX311" s="175" t="s">
        <v>84</v>
      </c>
      <c r="AY311" s="177" t="s">
        <v>170</v>
      </c>
    </row>
    <row r="312" s="194" customFormat="true" ht="11.25" hidden="false" customHeight="false" outlineLevel="0" collapsed="false">
      <c r="B312" s="195"/>
      <c r="D312" s="171" t="s">
        <v>181</v>
      </c>
      <c r="E312" s="196"/>
      <c r="F312" s="197" t="s">
        <v>545</v>
      </c>
      <c r="H312" s="198" t="n">
        <v>64.125</v>
      </c>
      <c r="I312" s="199"/>
      <c r="L312" s="195"/>
      <c r="M312" s="200"/>
      <c r="T312" s="201"/>
      <c r="AT312" s="196" t="s">
        <v>181</v>
      </c>
      <c r="AU312" s="196" t="s">
        <v>97</v>
      </c>
      <c r="AV312" s="194" t="s">
        <v>177</v>
      </c>
      <c r="AW312" s="194" t="s">
        <v>39</v>
      </c>
      <c r="AX312" s="194" t="s">
        <v>91</v>
      </c>
      <c r="AY312" s="196" t="s">
        <v>170</v>
      </c>
    </row>
    <row r="313" s="23" customFormat="true" ht="24.2" hidden="false" customHeight="true" outlineLevel="0" collapsed="false">
      <c r="B313" s="24"/>
      <c r="C313" s="158" t="s">
        <v>355</v>
      </c>
      <c r="D313" s="158" t="s">
        <v>172</v>
      </c>
      <c r="E313" s="159" t="s">
        <v>1297</v>
      </c>
      <c r="F313" s="160" t="s">
        <v>1298</v>
      </c>
      <c r="G313" s="161" t="s">
        <v>175</v>
      </c>
      <c r="H313" s="162" t="n">
        <v>64.125</v>
      </c>
      <c r="I313" s="163"/>
      <c r="J313" s="164" t="n">
        <f aca="false">ROUND(I313*H313,2)</f>
        <v>0</v>
      </c>
      <c r="K313" s="160" t="s">
        <v>176</v>
      </c>
      <c r="L313" s="24"/>
      <c r="M313" s="165"/>
      <c r="N313" s="166" t="s">
        <v>49</v>
      </c>
      <c r="P313" s="167" t="n">
        <f aca="false">O313*H313</f>
        <v>0</v>
      </c>
      <c r="Q313" s="167" t="n">
        <v>0</v>
      </c>
      <c r="R313" s="167" t="n">
        <f aca="false">Q313*H313</f>
        <v>0</v>
      </c>
      <c r="S313" s="167" t="n">
        <v>0</v>
      </c>
      <c r="T313" s="168" t="n">
        <f aca="false">S313*H313</f>
        <v>0</v>
      </c>
      <c r="AR313" s="169" t="s">
        <v>177</v>
      </c>
      <c r="AT313" s="169" t="s">
        <v>172</v>
      </c>
      <c r="AU313" s="169" t="s">
        <v>97</v>
      </c>
      <c r="AY313" s="3" t="s">
        <v>170</v>
      </c>
      <c r="BE313" s="170" t="n">
        <f aca="false">IF(N313="základní",J313,0)</f>
        <v>0</v>
      </c>
      <c r="BF313" s="170" t="n">
        <f aca="false">IF(N313="snížená",J313,0)</f>
        <v>0</v>
      </c>
      <c r="BG313" s="170" t="n">
        <f aca="false">IF(N313="zákl. přenesená",J313,0)</f>
        <v>0</v>
      </c>
      <c r="BH313" s="170" t="n">
        <f aca="false">IF(N313="sníž. přenesená",J313,0)</f>
        <v>0</v>
      </c>
      <c r="BI313" s="170" t="n">
        <f aca="false">IF(N313="nulová",J313,0)</f>
        <v>0</v>
      </c>
      <c r="BJ313" s="3" t="s">
        <v>91</v>
      </c>
      <c r="BK313" s="170" t="n">
        <f aca="false">ROUND(I313*H313,2)</f>
        <v>0</v>
      </c>
      <c r="BL313" s="3" t="s">
        <v>177</v>
      </c>
      <c r="BM313" s="169" t="s">
        <v>2148</v>
      </c>
    </row>
    <row r="314" s="23" customFormat="true" ht="19.5" hidden="false" customHeight="false" outlineLevel="0" collapsed="false">
      <c r="B314" s="24"/>
      <c r="D314" s="171" t="s">
        <v>179</v>
      </c>
      <c r="F314" s="172" t="s">
        <v>1300</v>
      </c>
      <c r="I314" s="173"/>
      <c r="L314" s="24"/>
      <c r="M314" s="174"/>
      <c r="T314" s="58"/>
      <c r="AT314" s="3" t="s">
        <v>179</v>
      </c>
      <c r="AU314" s="3" t="s">
        <v>97</v>
      </c>
    </row>
    <row r="315" s="175" customFormat="true" ht="11.25" hidden="false" customHeight="false" outlineLevel="0" collapsed="false">
      <c r="B315" s="176"/>
      <c r="D315" s="171" t="s">
        <v>181</v>
      </c>
      <c r="E315" s="177"/>
      <c r="F315" s="178" t="s">
        <v>2146</v>
      </c>
      <c r="H315" s="179" t="n">
        <v>48.125</v>
      </c>
      <c r="I315" s="180"/>
      <c r="L315" s="176"/>
      <c r="M315" s="181"/>
      <c r="T315" s="182"/>
      <c r="AT315" s="177" t="s">
        <v>181</v>
      </c>
      <c r="AU315" s="177" t="s">
        <v>97</v>
      </c>
      <c r="AV315" s="175" t="s">
        <v>97</v>
      </c>
      <c r="AW315" s="175" t="s">
        <v>39</v>
      </c>
      <c r="AX315" s="175" t="s">
        <v>84</v>
      </c>
      <c r="AY315" s="177" t="s">
        <v>170</v>
      </c>
    </row>
    <row r="316" s="175" customFormat="true" ht="11.25" hidden="false" customHeight="false" outlineLevel="0" collapsed="false">
      <c r="B316" s="176"/>
      <c r="D316" s="171" t="s">
        <v>181</v>
      </c>
      <c r="E316" s="177"/>
      <c r="F316" s="178" t="s">
        <v>2147</v>
      </c>
      <c r="H316" s="179" t="n">
        <v>16</v>
      </c>
      <c r="I316" s="180"/>
      <c r="L316" s="176"/>
      <c r="M316" s="181"/>
      <c r="T316" s="182"/>
      <c r="AT316" s="177" t="s">
        <v>181</v>
      </c>
      <c r="AU316" s="177" t="s">
        <v>97</v>
      </c>
      <c r="AV316" s="175" t="s">
        <v>97</v>
      </c>
      <c r="AW316" s="175" t="s">
        <v>39</v>
      </c>
      <c r="AX316" s="175" t="s">
        <v>84</v>
      </c>
      <c r="AY316" s="177" t="s">
        <v>170</v>
      </c>
    </row>
    <row r="317" s="194" customFormat="true" ht="11.25" hidden="false" customHeight="false" outlineLevel="0" collapsed="false">
      <c r="B317" s="195"/>
      <c r="D317" s="171" t="s">
        <v>181</v>
      </c>
      <c r="E317" s="196"/>
      <c r="F317" s="197" t="s">
        <v>545</v>
      </c>
      <c r="H317" s="198" t="n">
        <v>64.125</v>
      </c>
      <c r="I317" s="199"/>
      <c r="L317" s="195"/>
      <c r="M317" s="200"/>
      <c r="T317" s="201"/>
      <c r="AT317" s="196" t="s">
        <v>181</v>
      </c>
      <c r="AU317" s="196" t="s">
        <v>97</v>
      </c>
      <c r="AV317" s="194" t="s">
        <v>177</v>
      </c>
      <c r="AW317" s="194" t="s">
        <v>39</v>
      </c>
      <c r="AX317" s="194" t="s">
        <v>91</v>
      </c>
      <c r="AY317" s="196" t="s">
        <v>170</v>
      </c>
    </row>
    <row r="318" s="145" customFormat="true" ht="22.9" hidden="false" customHeight="true" outlineLevel="0" collapsed="false">
      <c r="B318" s="146"/>
      <c r="D318" s="147" t="s">
        <v>83</v>
      </c>
      <c r="E318" s="156" t="s">
        <v>177</v>
      </c>
      <c r="F318" s="156" t="s">
        <v>1307</v>
      </c>
      <c r="I318" s="149"/>
      <c r="J318" s="157" t="n">
        <f aca="false">BK318</f>
        <v>0</v>
      </c>
      <c r="L318" s="146"/>
      <c r="M318" s="151"/>
      <c r="P318" s="152" t="n">
        <f aca="false">SUM(P319:P332)</f>
        <v>0</v>
      </c>
      <c r="R318" s="152" t="n">
        <f aca="false">SUM(R319:R332)</f>
        <v>0.00639</v>
      </c>
      <c r="T318" s="153" t="n">
        <f aca="false">SUM(T319:T332)</f>
        <v>0</v>
      </c>
      <c r="AR318" s="147" t="s">
        <v>91</v>
      </c>
      <c r="AT318" s="154" t="s">
        <v>83</v>
      </c>
      <c r="AU318" s="154" t="s">
        <v>91</v>
      </c>
      <c r="AY318" s="147" t="s">
        <v>170</v>
      </c>
      <c r="BK318" s="155" t="n">
        <f aca="false">SUM(BK319:BK332)</f>
        <v>0</v>
      </c>
    </row>
    <row r="319" s="23" customFormat="true" ht="16.5" hidden="false" customHeight="true" outlineLevel="0" collapsed="false">
      <c r="B319" s="24"/>
      <c r="C319" s="158" t="s">
        <v>360</v>
      </c>
      <c r="D319" s="158" t="s">
        <v>172</v>
      </c>
      <c r="E319" s="159" t="s">
        <v>1308</v>
      </c>
      <c r="F319" s="160" t="s">
        <v>1309</v>
      </c>
      <c r="G319" s="161" t="s">
        <v>214</v>
      </c>
      <c r="H319" s="162" t="n">
        <v>12.825</v>
      </c>
      <c r="I319" s="163"/>
      <c r="J319" s="164" t="n">
        <f aca="false">ROUND(I319*H319,2)</f>
        <v>0</v>
      </c>
      <c r="K319" s="160" t="s">
        <v>176</v>
      </c>
      <c r="L319" s="24"/>
      <c r="M319" s="165"/>
      <c r="N319" s="166" t="s">
        <v>49</v>
      </c>
      <c r="P319" s="167" t="n">
        <f aca="false">O319*H319</f>
        <v>0</v>
      </c>
      <c r="Q319" s="167" t="n">
        <v>0</v>
      </c>
      <c r="R319" s="167" t="n">
        <f aca="false">Q319*H319</f>
        <v>0</v>
      </c>
      <c r="S319" s="167" t="n">
        <v>0</v>
      </c>
      <c r="T319" s="168" t="n">
        <f aca="false">S319*H319</f>
        <v>0</v>
      </c>
      <c r="AR319" s="169" t="s">
        <v>177</v>
      </c>
      <c r="AT319" s="169" t="s">
        <v>172</v>
      </c>
      <c r="AU319" s="169" t="s">
        <v>97</v>
      </c>
      <c r="AY319" s="3" t="s">
        <v>170</v>
      </c>
      <c r="BE319" s="170" t="n">
        <f aca="false">IF(N319="základní",J319,0)</f>
        <v>0</v>
      </c>
      <c r="BF319" s="170" t="n">
        <f aca="false">IF(N319="snížená",J319,0)</f>
        <v>0</v>
      </c>
      <c r="BG319" s="170" t="n">
        <f aca="false">IF(N319="zákl. přenesená",J319,0)</f>
        <v>0</v>
      </c>
      <c r="BH319" s="170" t="n">
        <f aca="false">IF(N319="sníž. přenesená",J319,0)</f>
        <v>0</v>
      </c>
      <c r="BI319" s="170" t="n">
        <f aca="false">IF(N319="nulová",J319,0)</f>
        <v>0</v>
      </c>
      <c r="BJ319" s="3" t="s">
        <v>91</v>
      </c>
      <c r="BK319" s="170" t="n">
        <f aca="false">ROUND(I319*H319,2)</f>
        <v>0</v>
      </c>
      <c r="BL319" s="3" t="s">
        <v>177</v>
      </c>
      <c r="BM319" s="169" t="s">
        <v>2149</v>
      </c>
    </row>
    <row r="320" s="23" customFormat="true" ht="19.5" hidden="false" customHeight="false" outlineLevel="0" collapsed="false">
      <c r="B320" s="24"/>
      <c r="D320" s="171" t="s">
        <v>179</v>
      </c>
      <c r="F320" s="172" t="s">
        <v>1311</v>
      </c>
      <c r="I320" s="173"/>
      <c r="L320" s="24"/>
      <c r="M320" s="174"/>
      <c r="T320" s="58"/>
      <c r="AT320" s="3" t="s">
        <v>179</v>
      </c>
      <c r="AU320" s="3" t="s">
        <v>97</v>
      </c>
    </row>
    <row r="321" s="205" customFormat="true" ht="11.25" hidden="false" customHeight="false" outlineLevel="0" collapsed="false">
      <c r="B321" s="206"/>
      <c r="D321" s="171" t="s">
        <v>181</v>
      </c>
      <c r="E321" s="207"/>
      <c r="F321" s="208" t="s">
        <v>1266</v>
      </c>
      <c r="H321" s="207"/>
      <c r="I321" s="209"/>
      <c r="L321" s="206"/>
      <c r="M321" s="210"/>
      <c r="T321" s="211"/>
      <c r="AT321" s="207" t="s">
        <v>181</v>
      </c>
      <c r="AU321" s="207" t="s">
        <v>97</v>
      </c>
      <c r="AV321" s="205" t="s">
        <v>91</v>
      </c>
      <c r="AW321" s="205" t="s">
        <v>39</v>
      </c>
      <c r="AX321" s="205" t="s">
        <v>84</v>
      </c>
      <c r="AY321" s="207" t="s">
        <v>170</v>
      </c>
    </row>
    <row r="322" s="175" customFormat="true" ht="11.25" hidden="false" customHeight="false" outlineLevel="0" collapsed="false">
      <c r="B322" s="176"/>
      <c r="D322" s="171" t="s">
        <v>181</v>
      </c>
      <c r="E322" s="177"/>
      <c r="F322" s="178" t="s">
        <v>2150</v>
      </c>
      <c r="H322" s="179" t="n">
        <v>12.825</v>
      </c>
      <c r="I322" s="180"/>
      <c r="L322" s="176"/>
      <c r="M322" s="181"/>
      <c r="T322" s="182"/>
      <c r="AT322" s="177" t="s">
        <v>181</v>
      </c>
      <c r="AU322" s="177" t="s">
        <v>97</v>
      </c>
      <c r="AV322" s="175" t="s">
        <v>97</v>
      </c>
      <c r="AW322" s="175" t="s">
        <v>39</v>
      </c>
      <c r="AX322" s="175" t="s">
        <v>84</v>
      </c>
      <c r="AY322" s="177" t="s">
        <v>170</v>
      </c>
    </row>
    <row r="323" s="194" customFormat="true" ht="11.25" hidden="false" customHeight="false" outlineLevel="0" collapsed="false">
      <c r="B323" s="195"/>
      <c r="D323" s="171" t="s">
        <v>181</v>
      </c>
      <c r="E323" s="196"/>
      <c r="F323" s="197" t="s">
        <v>545</v>
      </c>
      <c r="H323" s="198" t="n">
        <v>12.825</v>
      </c>
      <c r="I323" s="199"/>
      <c r="L323" s="195"/>
      <c r="M323" s="200"/>
      <c r="T323" s="201"/>
      <c r="AT323" s="196" t="s">
        <v>181</v>
      </c>
      <c r="AU323" s="196" t="s">
        <v>97</v>
      </c>
      <c r="AV323" s="194" t="s">
        <v>177</v>
      </c>
      <c r="AW323" s="194" t="s">
        <v>39</v>
      </c>
      <c r="AX323" s="194" t="s">
        <v>91</v>
      </c>
      <c r="AY323" s="196" t="s">
        <v>170</v>
      </c>
    </row>
    <row r="324" s="23" customFormat="true" ht="33" hidden="false" customHeight="true" outlineLevel="0" collapsed="false">
      <c r="B324" s="24"/>
      <c r="C324" s="158" t="s">
        <v>365</v>
      </c>
      <c r="D324" s="158" t="s">
        <v>172</v>
      </c>
      <c r="E324" s="159" t="s">
        <v>2151</v>
      </c>
      <c r="F324" s="160" t="s">
        <v>2152</v>
      </c>
      <c r="G324" s="161" t="s">
        <v>214</v>
      </c>
      <c r="H324" s="162" t="n">
        <v>0.125</v>
      </c>
      <c r="I324" s="163"/>
      <c r="J324" s="164" t="n">
        <f aca="false">ROUND(I324*H324,2)</f>
        <v>0</v>
      </c>
      <c r="K324" s="160" t="s">
        <v>176</v>
      </c>
      <c r="L324" s="24"/>
      <c r="M324" s="165"/>
      <c r="N324" s="166" t="s">
        <v>49</v>
      </c>
      <c r="P324" s="167" t="n">
        <f aca="false">O324*H324</f>
        <v>0</v>
      </c>
      <c r="Q324" s="167" t="n">
        <v>0</v>
      </c>
      <c r="R324" s="167" t="n">
        <f aca="false">Q324*H324</f>
        <v>0</v>
      </c>
      <c r="S324" s="167" t="n">
        <v>0</v>
      </c>
      <c r="T324" s="168" t="n">
        <f aca="false">S324*H324</f>
        <v>0</v>
      </c>
      <c r="AR324" s="169" t="s">
        <v>177</v>
      </c>
      <c r="AT324" s="169" t="s">
        <v>172</v>
      </c>
      <c r="AU324" s="169" t="s">
        <v>97</v>
      </c>
      <c r="AY324" s="3" t="s">
        <v>170</v>
      </c>
      <c r="BE324" s="170" t="n">
        <f aca="false">IF(N324="základní",J324,0)</f>
        <v>0</v>
      </c>
      <c r="BF324" s="170" t="n">
        <f aca="false">IF(N324="snížená",J324,0)</f>
        <v>0</v>
      </c>
      <c r="BG324" s="170" t="n">
        <f aca="false">IF(N324="zákl. přenesená",J324,0)</f>
        <v>0</v>
      </c>
      <c r="BH324" s="170" t="n">
        <f aca="false">IF(N324="sníž. přenesená",J324,0)</f>
        <v>0</v>
      </c>
      <c r="BI324" s="170" t="n">
        <f aca="false">IF(N324="nulová",J324,0)</f>
        <v>0</v>
      </c>
      <c r="BJ324" s="3" t="s">
        <v>91</v>
      </c>
      <c r="BK324" s="170" t="n">
        <f aca="false">ROUND(I324*H324,2)</f>
        <v>0</v>
      </c>
      <c r="BL324" s="3" t="s">
        <v>177</v>
      </c>
      <c r="BM324" s="169" t="s">
        <v>2153</v>
      </c>
    </row>
    <row r="325" s="23" customFormat="true" ht="29.25" hidden="false" customHeight="false" outlineLevel="0" collapsed="false">
      <c r="B325" s="24"/>
      <c r="D325" s="171" t="s">
        <v>179</v>
      </c>
      <c r="F325" s="172" t="s">
        <v>2154</v>
      </c>
      <c r="I325" s="173"/>
      <c r="L325" s="24"/>
      <c r="M325" s="174"/>
      <c r="T325" s="58"/>
      <c r="AT325" s="3" t="s">
        <v>179</v>
      </c>
      <c r="AU325" s="3" t="s">
        <v>97</v>
      </c>
    </row>
    <row r="326" s="205" customFormat="true" ht="11.25" hidden="false" customHeight="false" outlineLevel="0" collapsed="false">
      <c r="B326" s="206"/>
      <c r="D326" s="171" t="s">
        <v>181</v>
      </c>
      <c r="E326" s="207"/>
      <c r="F326" s="208" t="s">
        <v>2155</v>
      </c>
      <c r="H326" s="207"/>
      <c r="I326" s="209"/>
      <c r="L326" s="206"/>
      <c r="M326" s="210"/>
      <c r="T326" s="211"/>
      <c r="AT326" s="207" t="s">
        <v>181</v>
      </c>
      <c r="AU326" s="207" t="s">
        <v>97</v>
      </c>
      <c r="AV326" s="205" t="s">
        <v>91</v>
      </c>
      <c r="AW326" s="205" t="s">
        <v>39</v>
      </c>
      <c r="AX326" s="205" t="s">
        <v>84</v>
      </c>
      <c r="AY326" s="207" t="s">
        <v>170</v>
      </c>
    </row>
    <row r="327" s="175" customFormat="true" ht="11.25" hidden="false" customHeight="false" outlineLevel="0" collapsed="false">
      <c r="B327" s="176"/>
      <c r="D327" s="171" t="s">
        <v>181</v>
      </c>
      <c r="E327" s="177"/>
      <c r="F327" s="178" t="s">
        <v>2156</v>
      </c>
      <c r="H327" s="179" t="n">
        <v>0.125</v>
      </c>
      <c r="I327" s="180"/>
      <c r="L327" s="176"/>
      <c r="M327" s="181"/>
      <c r="T327" s="182"/>
      <c r="AT327" s="177" t="s">
        <v>181</v>
      </c>
      <c r="AU327" s="177" t="s">
        <v>97</v>
      </c>
      <c r="AV327" s="175" t="s">
        <v>97</v>
      </c>
      <c r="AW327" s="175" t="s">
        <v>39</v>
      </c>
      <c r="AX327" s="175" t="s">
        <v>84</v>
      </c>
      <c r="AY327" s="177" t="s">
        <v>170</v>
      </c>
    </row>
    <row r="328" s="194" customFormat="true" ht="11.25" hidden="false" customHeight="false" outlineLevel="0" collapsed="false">
      <c r="B328" s="195"/>
      <c r="D328" s="171" t="s">
        <v>181</v>
      </c>
      <c r="E328" s="196"/>
      <c r="F328" s="197" t="s">
        <v>545</v>
      </c>
      <c r="H328" s="198" t="n">
        <v>0.125</v>
      </c>
      <c r="I328" s="199"/>
      <c r="L328" s="195"/>
      <c r="M328" s="200"/>
      <c r="T328" s="201"/>
      <c r="AT328" s="196" t="s">
        <v>181</v>
      </c>
      <c r="AU328" s="196" t="s">
        <v>97</v>
      </c>
      <c r="AV328" s="194" t="s">
        <v>177</v>
      </c>
      <c r="AW328" s="194" t="s">
        <v>39</v>
      </c>
      <c r="AX328" s="194" t="s">
        <v>91</v>
      </c>
      <c r="AY328" s="196" t="s">
        <v>170</v>
      </c>
    </row>
    <row r="329" s="23" customFormat="true" ht="16.5" hidden="false" customHeight="true" outlineLevel="0" collapsed="false">
      <c r="B329" s="24"/>
      <c r="C329" s="158" t="s">
        <v>371</v>
      </c>
      <c r="D329" s="158" t="s">
        <v>172</v>
      </c>
      <c r="E329" s="159" t="s">
        <v>2157</v>
      </c>
      <c r="F329" s="160" t="s">
        <v>2158</v>
      </c>
      <c r="G329" s="161" t="s">
        <v>175</v>
      </c>
      <c r="H329" s="162" t="n">
        <v>1</v>
      </c>
      <c r="I329" s="163"/>
      <c r="J329" s="164" t="n">
        <f aca="false">ROUND(I329*H329,2)</f>
        <v>0</v>
      </c>
      <c r="K329" s="160" t="s">
        <v>176</v>
      </c>
      <c r="L329" s="24"/>
      <c r="M329" s="165"/>
      <c r="N329" s="166" t="s">
        <v>49</v>
      </c>
      <c r="P329" s="167" t="n">
        <f aca="false">O329*H329</f>
        <v>0</v>
      </c>
      <c r="Q329" s="167" t="n">
        <v>0.00639</v>
      </c>
      <c r="R329" s="167" t="n">
        <f aca="false">Q329*H329</f>
        <v>0.00639</v>
      </c>
      <c r="S329" s="167" t="n">
        <v>0</v>
      </c>
      <c r="T329" s="168" t="n">
        <f aca="false">S329*H329</f>
        <v>0</v>
      </c>
      <c r="AR329" s="169" t="s">
        <v>177</v>
      </c>
      <c r="AT329" s="169" t="s">
        <v>172</v>
      </c>
      <c r="AU329" s="169" t="s">
        <v>97</v>
      </c>
      <c r="AY329" s="3" t="s">
        <v>170</v>
      </c>
      <c r="BE329" s="170" t="n">
        <f aca="false">IF(N329="základní",J329,0)</f>
        <v>0</v>
      </c>
      <c r="BF329" s="170" t="n">
        <f aca="false">IF(N329="snížená",J329,0)</f>
        <v>0</v>
      </c>
      <c r="BG329" s="170" t="n">
        <f aca="false">IF(N329="zákl. přenesená",J329,0)</f>
        <v>0</v>
      </c>
      <c r="BH329" s="170" t="n">
        <f aca="false">IF(N329="sníž. přenesená",J329,0)</f>
        <v>0</v>
      </c>
      <c r="BI329" s="170" t="n">
        <f aca="false">IF(N329="nulová",J329,0)</f>
        <v>0</v>
      </c>
      <c r="BJ329" s="3" t="s">
        <v>91</v>
      </c>
      <c r="BK329" s="170" t="n">
        <f aca="false">ROUND(I329*H329,2)</f>
        <v>0</v>
      </c>
      <c r="BL329" s="3" t="s">
        <v>177</v>
      </c>
      <c r="BM329" s="169" t="s">
        <v>2159</v>
      </c>
    </row>
    <row r="330" s="23" customFormat="true" ht="19.5" hidden="false" customHeight="false" outlineLevel="0" collapsed="false">
      <c r="B330" s="24"/>
      <c r="D330" s="171" t="s">
        <v>179</v>
      </c>
      <c r="F330" s="172" t="s">
        <v>2160</v>
      </c>
      <c r="I330" s="173"/>
      <c r="L330" s="24"/>
      <c r="M330" s="174"/>
      <c r="T330" s="58"/>
      <c r="AT330" s="3" t="s">
        <v>179</v>
      </c>
      <c r="AU330" s="3" t="s">
        <v>97</v>
      </c>
    </row>
    <row r="331" s="175" customFormat="true" ht="11.25" hidden="false" customHeight="false" outlineLevel="0" collapsed="false">
      <c r="B331" s="176"/>
      <c r="D331" s="171" t="s">
        <v>181</v>
      </c>
      <c r="E331" s="177"/>
      <c r="F331" s="178" t="s">
        <v>2161</v>
      </c>
      <c r="H331" s="179" t="n">
        <v>1</v>
      </c>
      <c r="I331" s="180"/>
      <c r="L331" s="176"/>
      <c r="M331" s="181"/>
      <c r="T331" s="182"/>
      <c r="AT331" s="177" t="s">
        <v>181</v>
      </c>
      <c r="AU331" s="177" t="s">
        <v>97</v>
      </c>
      <c r="AV331" s="175" t="s">
        <v>97</v>
      </c>
      <c r="AW331" s="175" t="s">
        <v>39</v>
      </c>
      <c r="AX331" s="175" t="s">
        <v>84</v>
      </c>
      <c r="AY331" s="177" t="s">
        <v>170</v>
      </c>
    </row>
    <row r="332" s="194" customFormat="true" ht="11.25" hidden="false" customHeight="false" outlineLevel="0" collapsed="false">
      <c r="B332" s="195"/>
      <c r="D332" s="171" t="s">
        <v>181</v>
      </c>
      <c r="E332" s="196"/>
      <c r="F332" s="197" t="s">
        <v>545</v>
      </c>
      <c r="H332" s="198" t="n">
        <v>1</v>
      </c>
      <c r="I332" s="199"/>
      <c r="L332" s="195"/>
      <c r="M332" s="200"/>
      <c r="T332" s="201"/>
      <c r="AT332" s="196" t="s">
        <v>181</v>
      </c>
      <c r="AU332" s="196" t="s">
        <v>97</v>
      </c>
      <c r="AV332" s="194" t="s">
        <v>177</v>
      </c>
      <c r="AW332" s="194" t="s">
        <v>39</v>
      </c>
      <c r="AX332" s="194" t="s">
        <v>91</v>
      </c>
      <c r="AY332" s="196" t="s">
        <v>170</v>
      </c>
    </row>
    <row r="333" s="145" customFormat="true" ht="22.9" hidden="false" customHeight="true" outlineLevel="0" collapsed="false">
      <c r="B333" s="146"/>
      <c r="D333" s="147" t="s">
        <v>83</v>
      </c>
      <c r="E333" s="156" t="s">
        <v>218</v>
      </c>
      <c r="F333" s="156" t="s">
        <v>370</v>
      </c>
      <c r="I333" s="149"/>
      <c r="J333" s="157" t="n">
        <f aca="false">BK333</f>
        <v>0</v>
      </c>
      <c r="L333" s="146"/>
      <c r="M333" s="151"/>
      <c r="P333" s="152" t="n">
        <f aca="false">SUM(P334:P528)</f>
        <v>0</v>
      </c>
      <c r="R333" s="152" t="n">
        <f aca="false">SUM(R334:R528)</f>
        <v>2.14407494</v>
      </c>
      <c r="T333" s="153" t="n">
        <f aca="false">SUM(T334:T528)</f>
        <v>0</v>
      </c>
      <c r="AR333" s="147" t="s">
        <v>91</v>
      </c>
      <c r="AT333" s="154" t="s">
        <v>83</v>
      </c>
      <c r="AU333" s="154" t="s">
        <v>91</v>
      </c>
      <c r="AY333" s="147" t="s">
        <v>170</v>
      </c>
      <c r="BK333" s="155" t="n">
        <f aca="false">SUM(BK334:BK528)</f>
        <v>0</v>
      </c>
    </row>
    <row r="334" s="23" customFormat="true" ht="24.2" hidden="false" customHeight="true" outlineLevel="0" collapsed="false">
      <c r="B334" s="24"/>
      <c r="C334" s="158" t="s">
        <v>378</v>
      </c>
      <c r="D334" s="158" t="s">
        <v>172</v>
      </c>
      <c r="E334" s="159" t="s">
        <v>2162</v>
      </c>
      <c r="F334" s="160" t="s">
        <v>2163</v>
      </c>
      <c r="G334" s="161" t="s">
        <v>381</v>
      </c>
      <c r="H334" s="162" t="n">
        <v>2</v>
      </c>
      <c r="I334" s="163"/>
      <c r="J334" s="164" t="n">
        <f aca="false">ROUND(I334*H334,2)</f>
        <v>0</v>
      </c>
      <c r="K334" s="160" t="s">
        <v>176</v>
      </c>
      <c r="L334" s="24"/>
      <c r="M334" s="165"/>
      <c r="N334" s="166" t="s">
        <v>49</v>
      </c>
      <c r="P334" s="167" t="n">
        <f aca="false">O334*H334</f>
        <v>0</v>
      </c>
      <c r="Q334" s="167" t="n">
        <v>0</v>
      </c>
      <c r="R334" s="167" t="n">
        <f aca="false">Q334*H334</f>
        <v>0</v>
      </c>
      <c r="S334" s="167" t="n">
        <v>0</v>
      </c>
      <c r="T334" s="168" t="n">
        <f aca="false">S334*H334</f>
        <v>0</v>
      </c>
      <c r="AR334" s="169" t="s">
        <v>177</v>
      </c>
      <c r="AT334" s="169" t="s">
        <v>172</v>
      </c>
      <c r="AU334" s="169" t="s">
        <v>97</v>
      </c>
      <c r="AY334" s="3" t="s">
        <v>170</v>
      </c>
      <c r="BE334" s="170" t="n">
        <f aca="false">IF(N334="základní",J334,0)</f>
        <v>0</v>
      </c>
      <c r="BF334" s="170" t="n">
        <f aca="false">IF(N334="snížená",J334,0)</f>
        <v>0</v>
      </c>
      <c r="BG334" s="170" t="n">
        <f aca="false">IF(N334="zákl. přenesená",J334,0)</f>
        <v>0</v>
      </c>
      <c r="BH334" s="170" t="n">
        <f aca="false">IF(N334="sníž. přenesená",J334,0)</f>
        <v>0</v>
      </c>
      <c r="BI334" s="170" t="n">
        <f aca="false">IF(N334="nulová",J334,0)</f>
        <v>0</v>
      </c>
      <c r="BJ334" s="3" t="s">
        <v>91</v>
      </c>
      <c r="BK334" s="170" t="n">
        <f aca="false">ROUND(I334*H334,2)</f>
        <v>0</v>
      </c>
      <c r="BL334" s="3" t="s">
        <v>177</v>
      </c>
      <c r="BM334" s="169" t="s">
        <v>2164</v>
      </c>
    </row>
    <row r="335" s="23" customFormat="true" ht="29.25" hidden="false" customHeight="false" outlineLevel="0" collapsed="false">
      <c r="B335" s="24"/>
      <c r="D335" s="171" t="s">
        <v>179</v>
      </c>
      <c r="F335" s="172" t="s">
        <v>2165</v>
      </c>
      <c r="I335" s="173"/>
      <c r="L335" s="24"/>
      <c r="M335" s="174"/>
      <c r="T335" s="58"/>
      <c r="AT335" s="3" t="s">
        <v>179</v>
      </c>
      <c r="AU335" s="3" t="s">
        <v>97</v>
      </c>
    </row>
    <row r="336" s="205" customFormat="true" ht="11.25" hidden="false" customHeight="false" outlineLevel="0" collapsed="false">
      <c r="B336" s="206"/>
      <c r="D336" s="171" t="s">
        <v>181</v>
      </c>
      <c r="E336" s="207"/>
      <c r="F336" s="208" t="s">
        <v>2155</v>
      </c>
      <c r="H336" s="207"/>
      <c r="I336" s="209"/>
      <c r="L336" s="206"/>
      <c r="M336" s="210"/>
      <c r="T336" s="211"/>
      <c r="AT336" s="207" t="s">
        <v>181</v>
      </c>
      <c r="AU336" s="207" t="s">
        <v>97</v>
      </c>
      <c r="AV336" s="205" t="s">
        <v>91</v>
      </c>
      <c r="AW336" s="205" t="s">
        <v>39</v>
      </c>
      <c r="AX336" s="205" t="s">
        <v>84</v>
      </c>
      <c r="AY336" s="207" t="s">
        <v>170</v>
      </c>
    </row>
    <row r="337" s="175" customFormat="true" ht="11.25" hidden="false" customHeight="false" outlineLevel="0" collapsed="false">
      <c r="B337" s="176"/>
      <c r="D337" s="171" t="s">
        <v>181</v>
      </c>
      <c r="E337" s="177"/>
      <c r="F337" s="178" t="s">
        <v>1329</v>
      </c>
      <c r="H337" s="179" t="n">
        <v>2</v>
      </c>
      <c r="I337" s="180"/>
      <c r="L337" s="176"/>
      <c r="M337" s="181"/>
      <c r="T337" s="182"/>
      <c r="AT337" s="177" t="s">
        <v>181</v>
      </c>
      <c r="AU337" s="177" t="s">
        <v>97</v>
      </c>
      <c r="AV337" s="175" t="s">
        <v>97</v>
      </c>
      <c r="AW337" s="175" t="s">
        <v>39</v>
      </c>
      <c r="AX337" s="175" t="s">
        <v>84</v>
      </c>
      <c r="AY337" s="177" t="s">
        <v>170</v>
      </c>
    </row>
    <row r="338" s="194" customFormat="true" ht="11.25" hidden="false" customHeight="false" outlineLevel="0" collapsed="false">
      <c r="B338" s="195"/>
      <c r="D338" s="171" t="s">
        <v>181</v>
      </c>
      <c r="E338" s="196"/>
      <c r="F338" s="197" t="s">
        <v>545</v>
      </c>
      <c r="H338" s="198" t="n">
        <v>2</v>
      </c>
      <c r="I338" s="199"/>
      <c r="L338" s="195"/>
      <c r="M338" s="200"/>
      <c r="T338" s="201"/>
      <c r="AT338" s="196" t="s">
        <v>181</v>
      </c>
      <c r="AU338" s="196" t="s">
        <v>97</v>
      </c>
      <c r="AV338" s="194" t="s">
        <v>177</v>
      </c>
      <c r="AW338" s="194" t="s">
        <v>39</v>
      </c>
      <c r="AX338" s="194" t="s">
        <v>91</v>
      </c>
      <c r="AY338" s="196" t="s">
        <v>170</v>
      </c>
    </row>
    <row r="339" s="23" customFormat="true" ht="16.5" hidden="false" customHeight="true" outlineLevel="0" collapsed="false">
      <c r="B339" s="24"/>
      <c r="C339" s="184" t="s">
        <v>385</v>
      </c>
      <c r="D339" s="184" t="s">
        <v>249</v>
      </c>
      <c r="E339" s="185" t="s">
        <v>2166</v>
      </c>
      <c r="F339" s="186" t="s">
        <v>2167</v>
      </c>
      <c r="G339" s="187" t="s">
        <v>381</v>
      </c>
      <c r="H339" s="188" t="n">
        <v>2</v>
      </c>
      <c r="I339" s="189"/>
      <c r="J339" s="190" t="n">
        <f aca="false">ROUND(I339*H339,2)</f>
        <v>0</v>
      </c>
      <c r="K339" s="186"/>
      <c r="L339" s="191"/>
      <c r="M339" s="192"/>
      <c r="N339" s="193" t="s">
        <v>49</v>
      </c>
      <c r="P339" s="167" t="n">
        <f aca="false">O339*H339</f>
        <v>0</v>
      </c>
      <c r="Q339" s="167" t="n">
        <v>0.0069</v>
      </c>
      <c r="R339" s="167" t="n">
        <f aca="false">Q339*H339</f>
        <v>0.0138</v>
      </c>
      <c r="S339" s="167" t="n">
        <v>0</v>
      </c>
      <c r="T339" s="168" t="n">
        <f aca="false">S339*H339</f>
        <v>0</v>
      </c>
      <c r="AR339" s="169" t="s">
        <v>218</v>
      </c>
      <c r="AT339" s="169" t="s">
        <v>249</v>
      </c>
      <c r="AU339" s="169" t="s">
        <v>97</v>
      </c>
      <c r="AY339" s="3" t="s">
        <v>170</v>
      </c>
      <c r="BE339" s="170" t="n">
        <f aca="false">IF(N339="základní",J339,0)</f>
        <v>0</v>
      </c>
      <c r="BF339" s="170" t="n">
        <f aca="false">IF(N339="snížená",J339,0)</f>
        <v>0</v>
      </c>
      <c r="BG339" s="170" t="n">
        <f aca="false">IF(N339="zákl. přenesená",J339,0)</f>
        <v>0</v>
      </c>
      <c r="BH339" s="170" t="n">
        <f aca="false">IF(N339="sníž. přenesená",J339,0)</f>
        <v>0</v>
      </c>
      <c r="BI339" s="170" t="n">
        <f aca="false">IF(N339="nulová",J339,0)</f>
        <v>0</v>
      </c>
      <c r="BJ339" s="3" t="s">
        <v>91</v>
      </c>
      <c r="BK339" s="170" t="n">
        <f aca="false">ROUND(I339*H339,2)</f>
        <v>0</v>
      </c>
      <c r="BL339" s="3" t="s">
        <v>177</v>
      </c>
      <c r="BM339" s="169" t="s">
        <v>2168</v>
      </c>
    </row>
    <row r="340" s="23" customFormat="true" ht="11.25" hidden="false" customHeight="false" outlineLevel="0" collapsed="false">
      <c r="B340" s="24"/>
      <c r="D340" s="171" t="s">
        <v>179</v>
      </c>
      <c r="F340" s="172" t="s">
        <v>2169</v>
      </c>
      <c r="I340" s="173"/>
      <c r="L340" s="24"/>
      <c r="M340" s="174"/>
      <c r="T340" s="58"/>
      <c r="AT340" s="3" t="s">
        <v>179</v>
      </c>
      <c r="AU340" s="3" t="s">
        <v>97</v>
      </c>
    </row>
    <row r="341" s="205" customFormat="true" ht="11.25" hidden="false" customHeight="false" outlineLevel="0" collapsed="false">
      <c r="B341" s="206"/>
      <c r="D341" s="171" t="s">
        <v>181</v>
      </c>
      <c r="E341" s="207"/>
      <c r="F341" s="208" t="s">
        <v>2155</v>
      </c>
      <c r="H341" s="207"/>
      <c r="I341" s="209"/>
      <c r="L341" s="206"/>
      <c r="M341" s="210"/>
      <c r="T341" s="211"/>
      <c r="AT341" s="207" t="s">
        <v>181</v>
      </c>
      <c r="AU341" s="207" t="s">
        <v>97</v>
      </c>
      <c r="AV341" s="205" t="s">
        <v>91</v>
      </c>
      <c r="AW341" s="205" t="s">
        <v>39</v>
      </c>
      <c r="AX341" s="205" t="s">
        <v>84</v>
      </c>
      <c r="AY341" s="207" t="s">
        <v>170</v>
      </c>
    </row>
    <row r="342" s="175" customFormat="true" ht="11.25" hidden="false" customHeight="false" outlineLevel="0" collapsed="false">
      <c r="B342" s="176"/>
      <c r="D342" s="171" t="s">
        <v>181</v>
      </c>
      <c r="E342" s="177"/>
      <c r="F342" s="178" t="s">
        <v>1329</v>
      </c>
      <c r="H342" s="179" t="n">
        <v>2</v>
      </c>
      <c r="I342" s="180"/>
      <c r="L342" s="176"/>
      <c r="M342" s="181"/>
      <c r="T342" s="182"/>
      <c r="AT342" s="177" t="s">
        <v>181</v>
      </c>
      <c r="AU342" s="177" t="s">
        <v>97</v>
      </c>
      <c r="AV342" s="175" t="s">
        <v>97</v>
      </c>
      <c r="AW342" s="175" t="s">
        <v>39</v>
      </c>
      <c r="AX342" s="175" t="s">
        <v>84</v>
      </c>
      <c r="AY342" s="177" t="s">
        <v>170</v>
      </c>
    </row>
    <row r="343" s="194" customFormat="true" ht="11.25" hidden="false" customHeight="false" outlineLevel="0" collapsed="false">
      <c r="B343" s="195"/>
      <c r="D343" s="171" t="s">
        <v>181</v>
      </c>
      <c r="E343" s="196"/>
      <c r="F343" s="197" t="s">
        <v>545</v>
      </c>
      <c r="H343" s="198" t="n">
        <v>2</v>
      </c>
      <c r="I343" s="199"/>
      <c r="L343" s="195"/>
      <c r="M343" s="200"/>
      <c r="T343" s="201"/>
      <c r="AT343" s="196" t="s">
        <v>181</v>
      </c>
      <c r="AU343" s="196" t="s">
        <v>97</v>
      </c>
      <c r="AV343" s="194" t="s">
        <v>177</v>
      </c>
      <c r="AW343" s="194" t="s">
        <v>39</v>
      </c>
      <c r="AX343" s="194" t="s">
        <v>91</v>
      </c>
      <c r="AY343" s="196" t="s">
        <v>170</v>
      </c>
    </row>
    <row r="344" s="23" customFormat="true" ht="24.2" hidden="false" customHeight="true" outlineLevel="0" collapsed="false">
      <c r="B344" s="24"/>
      <c r="C344" s="158" t="s">
        <v>389</v>
      </c>
      <c r="D344" s="158" t="s">
        <v>172</v>
      </c>
      <c r="E344" s="159" t="s">
        <v>2170</v>
      </c>
      <c r="F344" s="160" t="s">
        <v>2171</v>
      </c>
      <c r="G344" s="161" t="s">
        <v>381</v>
      </c>
      <c r="H344" s="162" t="n">
        <v>5</v>
      </c>
      <c r="I344" s="163"/>
      <c r="J344" s="164" t="n">
        <f aca="false">ROUND(I344*H344,2)</f>
        <v>0</v>
      </c>
      <c r="K344" s="160" t="s">
        <v>176</v>
      </c>
      <c r="L344" s="24"/>
      <c r="M344" s="165"/>
      <c r="N344" s="166" t="s">
        <v>49</v>
      </c>
      <c r="P344" s="167" t="n">
        <f aca="false">O344*H344</f>
        <v>0</v>
      </c>
      <c r="Q344" s="167" t="n">
        <v>0.00167</v>
      </c>
      <c r="R344" s="167" t="n">
        <f aca="false">Q344*H344</f>
        <v>0.00835</v>
      </c>
      <c r="S344" s="167" t="n">
        <v>0</v>
      </c>
      <c r="T344" s="168" t="n">
        <f aca="false">S344*H344</f>
        <v>0</v>
      </c>
      <c r="AR344" s="169" t="s">
        <v>177</v>
      </c>
      <c r="AT344" s="169" t="s">
        <v>172</v>
      </c>
      <c r="AU344" s="169" t="s">
        <v>97</v>
      </c>
      <c r="AY344" s="3" t="s">
        <v>170</v>
      </c>
      <c r="BE344" s="170" t="n">
        <f aca="false">IF(N344="základní",J344,0)</f>
        <v>0</v>
      </c>
      <c r="BF344" s="170" t="n">
        <f aca="false">IF(N344="snížená",J344,0)</f>
        <v>0</v>
      </c>
      <c r="BG344" s="170" t="n">
        <f aca="false">IF(N344="zákl. přenesená",J344,0)</f>
        <v>0</v>
      </c>
      <c r="BH344" s="170" t="n">
        <f aca="false">IF(N344="sníž. přenesená",J344,0)</f>
        <v>0</v>
      </c>
      <c r="BI344" s="170" t="n">
        <f aca="false">IF(N344="nulová",J344,0)</f>
        <v>0</v>
      </c>
      <c r="BJ344" s="3" t="s">
        <v>91</v>
      </c>
      <c r="BK344" s="170" t="n">
        <f aca="false">ROUND(I344*H344,2)</f>
        <v>0</v>
      </c>
      <c r="BL344" s="3" t="s">
        <v>177</v>
      </c>
      <c r="BM344" s="169" t="s">
        <v>2172</v>
      </c>
    </row>
    <row r="345" s="23" customFormat="true" ht="29.25" hidden="false" customHeight="false" outlineLevel="0" collapsed="false">
      <c r="B345" s="24"/>
      <c r="D345" s="171" t="s">
        <v>179</v>
      </c>
      <c r="F345" s="172" t="s">
        <v>2173</v>
      </c>
      <c r="I345" s="173"/>
      <c r="L345" s="24"/>
      <c r="M345" s="174"/>
      <c r="T345" s="58"/>
      <c r="AT345" s="3" t="s">
        <v>179</v>
      </c>
      <c r="AU345" s="3" t="s">
        <v>97</v>
      </c>
    </row>
    <row r="346" s="205" customFormat="true" ht="11.25" hidden="false" customHeight="false" outlineLevel="0" collapsed="false">
      <c r="B346" s="206"/>
      <c r="D346" s="171" t="s">
        <v>181</v>
      </c>
      <c r="E346" s="207"/>
      <c r="F346" s="208" t="s">
        <v>2174</v>
      </c>
      <c r="H346" s="207"/>
      <c r="I346" s="209"/>
      <c r="L346" s="206"/>
      <c r="M346" s="210"/>
      <c r="T346" s="211"/>
      <c r="AT346" s="207" t="s">
        <v>181</v>
      </c>
      <c r="AU346" s="207" t="s">
        <v>97</v>
      </c>
      <c r="AV346" s="205" t="s">
        <v>91</v>
      </c>
      <c r="AW346" s="205" t="s">
        <v>39</v>
      </c>
      <c r="AX346" s="205" t="s">
        <v>84</v>
      </c>
      <c r="AY346" s="207" t="s">
        <v>170</v>
      </c>
    </row>
    <row r="347" s="175" customFormat="true" ht="11.25" hidden="false" customHeight="false" outlineLevel="0" collapsed="false">
      <c r="B347" s="176"/>
      <c r="D347" s="171" t="s">
        <v>181</v>
      </c>
      <c r="E347" s="177"/>
      <c r="F347" s="178" t="s">
        <v>2175</v>
      </c>
      <c r="H347" s="179" t="n">
        <v>3</v>
      </c>
      <c r="I347" s="180"/>
      <c r="L347" s="176"/>
      <c r="M347" s="181"/>
      <c r="T347" s="182"/>
      <c r="AT347" s="177" t="s">
        <v>181</v>
      </c>
      <c r="AU347" s="177" t="s">
        <v>97</v>
      </c>
      <c r="AV347" s="175" t="s">
        <v>97</v>
      </c>
      <c r="AW347" s="175" t="s">
        <v>39</v>
      </c>
      <c r="AX347" s="175" t="s">
        <v>84</v>
      </c>
      <c r="AY347" s="177" t="s">
        <v>170</v>
      </c>
    </row>
    <row r="348" s="175" customFormat="true" ht="11.25" hidden="false" customHeight="false" outlineLevel="0" collapsed="false">
      <c r="B348" s="176"/>
      <c r="D348" s="171" t="s">
        <v>181</v>
      </c>
      <c r="E348" s="177"/>
      <c r="F348" s="178" t="s">
        <v>2176</v>
      </c>
      <c r="H348" s="179" t="n">
        <v>1</v>
      </c>
      <c r="I348" s="180"/>
      <c r="L348" s="176"/>
      <c r="M348" s="181"/>
      <c r="T348" s="182"/>
      <c r="AT348" s="177" t="s">
        <v>181</v>
      </c>
      <c r="AU348" s="177" t="s">
        <v>97</v>
      </c>
      <c r="AV348" s="175" t="s">
        <v>97</v>
      </c>
      <c r="AW348" s="175" t="s">
        <v>39</v>
      </c>
      <c r="AX348" s="175" t="s">
        <v>84</v>
      </c>
      <c r="AY348" s="177" t="s">
        <v>170</v>
      </c>
    </row>
    <row r="349" s="175" customFormat="true" ht="11.25" hidden="false" customHeight="false" outlineLevel="0" collapsed="false">
      <c r="B349" s="176"/>
      <c r="D349" s="171" t="s">
        <v>181</v>
      </c>
      <c r="E349" s="177"/>
      <c r="F349" s="178" t="s">
        <v>2177</v>
      </c>
      <c r="H349" s="179" t="n">
        <v>1</v>
      </c>
      <c r="I349" s="180"/>
      <c r="L349" s="176"/>
      <c r="M349" s="181"/>
      <c r="T349" s="182"/>
      <c r="AT349" s="177" t="s">
        <v>181</v>
      </c>
      <c r="AU349" s="177" t="s">
        <v>97</v>
      </c>
      <c r="AV349" s="175" t="s">
        <v>97</v>
      </c>
      <c r="AW349" s="175" t="s">
        <v>39</v>
      </c>
      <c r="AX349" s="175" t="s">
        <v>84</v>
      </c>
      <c r="AY349" s="177" t="s">
        <v>170</v>
      </c>
    </row>
    <row r="350" s="194" customFormat="true" ht="11.25" hidden="false" customHeight="false" outlineLevel="0" collapsed="false">
      <c r="B350" s="195"/>
      <c r="D350" s="171" t="s">
        <v>181</v>
      </c>
      <c r="E350" s="196"/>
      <c r="F350" s="197" t="s">
        <v>545</v>
      </c>
      <c r="H350" s="198" t="n">
        <v>5</v>
      </c>
      <c r="I350" s="199"/>
      <c r="L350" s="195"/>
      <c r="M350" s="200"/>
      <c r="T350" s="201"/>
      <c r="AT350" s="196" t="s">
        <v>181</v>
      </c>
      <c r="AU350" s="196" t="s">
        <v>97</v>
      </c>
      <c r="AV350" s="194" t="s">
        <v>177</v>
      </c>
      <c r="AW350" s="194" t="s">
        <v>39</v>
      </c>
      <c r="AX350" s="194" t="s">
        <v>91</v>
      </c>
      <c r="AY350" s="196" t="s">
        <v>170</v>
      </c>
    </row>
    <row r="351" s="23" customFormat="true" ht="16.5" hidden="false" customHeight="true" outlineLevel="0" collapsed="false">
      <c r="B351" s="24"/>
      <c r="C351" s="184" t="s">
        <v>394</v>
      </c>
      <c r="D351" s="184" t="s">
        <v>249</v>
      </c>
      <c r="E351" s="185" t="s">
        <v>2178</v>
      </c>
      <c r="F351" s="186" t="s">
        <v>2179</v>
      </c>
      <c r="G351" s="187" t="s">
        <v>381</v>
      </c>
      <c r="H351" s="188" t="n">
        <v>3</v>
      </c>
      <c r="I351" s="189"/>
      <c r="J351" s="190" t="n">
        <f aca="false">ROUND(I351*H351,2)</f>
        <v>0</v>
      </c>
      <c r="K351" s="186"/>
      <c r="L351" s="191"/>
      <c r="M351" s="192"/>
      <c r="N351" s="193" t="s">
        <v>49</v>
      </c>
      <c r="P351" s="167" t="n">
        <f aca="false">O351*H351</f>
        <v>0</v>
      </c>
      <c r="Q351" s="167" t="n">
        <v>0.00504</v>
      </c>
      <c r="R351" s="167" t="n">
        <f aca="false">Q351*H351</f>
        <v>0.01512</v>
      </c>
      <c r="S351" s="167" t="n">
        <v>0</v>
      </c>
      <c r="T351" s="168" t="n">
        <f aca="false">S351*H351</f>
        <v>0</v>
      </c>
      <c r="AR351" s="169" t="s">
        <v>218</v>
      </c>
      <c r="AT351" s="169" t="s">
        <v>249</v>
      </c>
      <c r="AU351" s="169" t="s">
        <v>97</v>
      </c>
      <c r="AY351" s="3" t="s">
        <v>170</v>
      </c>
      <c r="BE351" s="170" t="n">
        <f aca="false">IF(N351="základní",J351,0)</f>
        <v>0</v>
      </c>
      <c r="BF351" s="170" t="n">
        <f aca="false">IF(N351="snížená",J351,0)</f>
        <v>0</v>
      </c>
      <c r="BG351" s="170" t="n">
        <f aca="false">IF(N351="zákl. přenesená",J351,0)</f>
        <v>0</v>
      </c>
      <c r="BH351" s="170" t="n">
        <f aca="false">IF(N351="sníž. přenesená",J351,0)</f>
        <v>0</v>
      </c>
      <c r="BI351" s="170" t="n">
        <f aca="false">IF(N351="nulová",J351,0)</f>
        <v>0</v>
      </c>
      <c r="BJ351" s="3" t="s">
        <v>91</v>
      </c>
      <c r="BK351" s="170" t="n">
        <f aca="false">ROUND(I351*H351,2)</f>
        <v>0</v>
      </c>
      <c r="BL351" s="3" t="s">
        <v>177</v>
      </c>
      <c r="BM351" s="169" t="s">
        <v>2180</v>
      </c>
    </row>
    <row r="352" s="23" customFormat="true" ht="11.25" hidden="false" customHeight="false" outlineLevel="0" collapsed="false">
      <c r="B352" s="24"/>
      <c r="D352" s="171" t="s">
        <v>179</v>
      </c>
      <c r="F352" s="172" t="s">
        <v>2179</v>
      </c>
      <c r="I352" s="173"/>
      <c r="L352" s="24"/>
      <c r="M352" s="174"/>
      <c r="T352" s="58"/>
      <c r="AT352" s="3" t="s">
        <v>179</v>
      </c>
      <c r="AU352" s="3" t="s">
        <v>97</v>
      </c>
    </row>
    <row r="353" s="205" customFormat="true" ht="11.25" hidden="false" customHeight="false" outlineLevel="0" collapsed="false">
      <c r="B353" s="206"/>
      <c r="D353" s="171" t="s">
        <v>181</v>
      </c>
      <c r="E353" s="207"/>
      <c r="F353" s="208" t="s">
        <v>2155</v>
      </c>
      <c r="H353" s="207"/>
      <c r="I353" s="209"/>
      <c r="L353" s="206"/>
      <c r="M353" s="210"/>
      <c r="T353" s="211"/>
      <c r="AT353" s="207" t="s">
        <v>181</v>
      </c>
      <c r="AU353" s="207" t="s">
        <v>97</v>
      </c>
      <c r="AV353" s="205" t="s">
        <v>91</v>
      </c>
      <c r="AW353" s="205" t="s">
        <v>39</v>
      </c>
      <c r="AX353" s="205" t="s">
        <v>84</v>
      </c>
      <c r="AY353" s="207" t="s">
        <v>170</v>
      </c>
    </row>
    <row r="354" s="175" customFormat="true" ht="11.25" hidden="false" customHeight="false" outlineLevel="0" collapsed="false">
      <c r="B354" s="176"/>
      <c r="D354" s="171" t="s">
        <v>181</v>
      </c>
      <c r="E354" s="177"/>
      <c r="F354" s="178" t="s">
        <v>2175</v>
      </c>
      <c r="H354" s="179" t="n">
        <v>3</v>
      </c>
      <c r="I354" s="180"/>
      <c r="L354" s="176"/>
      <c r="M354" s="181"/>
      <c r="T354" s="182"/>
      <c r="AT354" s="177" t="s">
        <v>181</v>
      </c>
      <c r="AU354" s="177" t="s">
        <v>97</v>
      </c>
      <c r="AV354" s="175" t="s">
        <v>97</v>
      </c>
      <c r="AW354" s="175" t="s">
        <v>39</v>
      </c>
      <c r="AX354" s="175" t="s">
        <v>84</v>
      </c>
      <c r="AY354" s="177" t="s">
        <v>170</v>
      </c>
    </row>
    <row r="355" s="194" customFormat="true" ht="11.25" hidden="false" customHeight="false" outlineLevel="0" collapsed="false">
      <c r="B355" s="195"/>
      <c r="D355" s="171" t="s">
        <v>181</v>
      </c>
      <c r="E355" s="196"/>
      <c r="F355" s="197" t="s">
        <v>545</v>
      </c>
      <c r="H355" s="198" t="n">
        <v>3</v>
      </c>
      <c r="I355" s="199"/>
      <c r="L355" s="195"/>
      <c r="M355" s="200"/>
      <c r="T355" s="201"/>
      <c r="AT355" s="196" t="s">
        <v>181</v>
      </c>
      <c r="AU355" s="196" t="s">
        <v>97</v>
      </c>
      <c r="AV355" s="194" t="s">
        <v>177</v>
      </c>
      <c r="AW355" s="194" t="s">
        <v>39</v>
      </c>
      <c r="AX355" s="194" t="s">
        <v>91</v>
      </c>
      <c r="AY355" s="196" t="s">
        <v>170</v>
      </c>
    </row>
    <row r="356" s="23" customFormat="true" ht="16.5" hidden="false" customHeight="true" outlineLevel="0" collapsed="false">
      <c r="B356" s="24"/>
      <c r="C356" s="184" t="s">
        <v>398</v>
      </c>
      <c r="D356" s="184" t="s">
        <v>249</v>
      </c>
      <c r="E356" s="185" t="s">
        <v>2181</v>
      </c>
      <c r="F356" s="186" t="s">
        <v>2182</v>
      </c>
      <c r="G356" s="187" t="s">
        <v>381</v>
      </c>
      <c r="H356" s="188" t="n">
        <v>1</v>
      </c>
      <c r="I356" s="189"/>
      <c r="J356" s="190" t="n">
        <f aca="false">ROUND(I356*H356,2)</f>
        <v>0</v>
      </c>
      <c r="K356" s="186"/>
      <c r="L356" s="191"/>
      <c r="M356" s="192"/>
      <c r="N356" s="193" t="s">
        <v>49</v>
      </c>
      <c r="P356" s="167" t="n">
        <f aca="false">O356*H356</f>
        <v>0</v>
      </c>
      <c r="Q356" s="167" t="n">
        <v>0.00704</v>
      </c>
      <c r="R356" s="167" t="n">
        <f aca="false">Q356*H356</f>
        <v>0.00704</v>
      </c>
      <c r="S356" s="167" t="n">
        <v>0</v>
      </c>
      <c r="T356" s="168" t="n">
        <f aca="false">S356*H356</f>
        <v>0</v>
      </c>
      <c r="AR356" s="169" t="s">
        <v>218</v>
      </c>
      <c r="AT356" s="169" t="s">
        <v>249</v>
      </c>
      <c r="AU356" s="169" t="s">
        <v>97</v>
      </c>
      <c r="AY356" s="3" t="s">
        <v>170</v>
      </c>
      <c r="BE356" s="170" t="n">
        <f aca="false">IF(N356="základní",J356,0)</f>
        <v>0</v>
      </c>
      <c r="BF356" s="170" t="n">
        <f aca="false">IF(N356="snížená",J356,0)</f>
        <v>0</v>
      </c>
      <c r="BG356" s="170" t="n">
        <f aca="false">IF(N356="zákl. přenesená",J356,0)</f>
        <v>0</v>
      </c>
      <c r="BH356" s="170" t="n">
        <f aca="false">IF(N356="sníž. přenesená",J356,0)</f>
        <v>0</v>
      </c>
      <c r="BI356" s="170" t="n">
        <f aca="false">IF(N356="nulová",J356,0)</f>
        <v>0</v>
      </c>
      <c r="BJ356" s="3" t="s">
        <v>91</v>
      </c>
      <c r="BK356" s="170" t="n">
        <f aca="false">ROUND(I356*H356,2)</f>
        <v>0</v>
      </c>
      <c r="BL356" s="3" t="s">
        <v>177</v>
      </c>
      <c r="BM356" s="169" t="s">
        <v>2183</v>
      </c>
    </row>
    <row r="357" s="23" customFormat="true" ht="11.25" hidden="false" customHeight="false" outlineLevel="0" collapsed="false">
      <c r="B357" s="24"/>
      <c r="D357" s="171" t="s">
        <v>179</v>
      </c>
      <c r="F357" s="172" t="s">
        <v>2184</v>
      </c>
      <c r="I357" s="173"/>
      <c r="L357" s="24"/>
      <c r="M357" s="174"/>
      <c r="T357" s="58"/>
      <c r="AT357" s="3" t="s">
        <v>179</v>
      </c>
      <c r="AU357" s="3" t="s">
        <v>97</v>
      </c>
    </row>
    <row r="358" s="205" customFormat="true" ht="11.25" hidden="false" customHeight="false" outlineLevel="0" collapsed="false">
      <c r="B358" s="206"/>
      <c r="D358" s="171" t="s">
        <v>181</v>
      </c>
      <c r="E358" s="207"/>
      <c r="F358" s="208" t="s">
        <v>2155</v>
      </c>
      <c r="H358" s="207"/>
      <c r="I358" s="209"/>
      <c r="L358" s="206"/>
      <c r="M358" s="210"/>
      <c r="T358" s="211"/>
      <c r="AT358" s="207" t="s">
        <v>181</v>
      </c>
      <c r="AU358" s="207" t="s">
        <v>97</v>
      </c>
      <c r="AV358" s="205" t="s">
        <v>91</v>
      </c>
      <c r="AW358" s="205" t="s">
        <v>39</v>
      </c>
      <c r="AX358" s="205" t="s">
        <v>84</v>
      </c>
      <c r="AY358" s="207" t="s">
        <v>170</v>
      </c>
    </row>
    <row r="359" s="175" customFormat="true" ht="11.25" hidden="false" customHeight="false" outlineLevel="0" collapsed="false">
      <c r="B359" s="176"/>
      <c r="D359" s="171" t="s">
        <v>181</v>
      </c>
      <c r="E359" s="177"/>
      <c r="F359" s="178" t="s">
        <v>2176</v>
      </c>
      <c r="H359" s="179" t="n">
        <v>1</v>
      </c>
      <c r="I359" s="180"/>
      <c r="L359" s="176"/>
      <c r="M359" s="181"/>
      <c r="T359" s="182"/>
      <c r="AT359" s="177" t="s">
        <v>181</v>
      </c>
      <c r="AU359" s="177" t="s">
        <v>97</v>
      </c>
      <c r="AV359" s="175" t="s">
        <v>97</v>
      </c>
      <c r="AW359" s="175" t="s">
        <v>39</v>
      </c>
      <c r="AX359" s="175" t="s">
        <v>84</v>
      </c>
      <c r="AY359" s="177" t="s">
        <v>170</v>
      </c>
    </row>
    <row r="360" s="194" customFormat="true" ht="11.25" hidden="false" customHeight="false" outlineLevel="0" collapsed="false">
      <c r="B360" s="195"/>
      <c r="D360" s="171" t="s">
        <v>181</v>
      </c>
      <c r="E360" s="196"/>
      <c r="F360" s="197" t="s">
        <v>545</v>
      </c>
      <c r="H360" s="198" t="n">
        <v>1</v>
      </c>
      <c r="I360" s="199"/>
      <c r="L360" s="195"/>
      <c r="M360" s="200"/>
      <c r="T360" s="201"/>
      <c r="AT360" s="196" t="s">
        <v>181</v>
      </c>
      <c r="AU360" s="196" t="s">
        <v>97</v>
      </c>
      <c r="AV360" s="194" t="s">
        <v>177</v>
      </c>
      <c r="AW360" s="194" t="s">
        <v>39</v>
      </c>
      <c r="AX360" s="194" t="s">
        <v>91</v>
      </c>
      <c r="AY360" s="196" t="s">
        <v>170</v>
      </c>
    </row>
    <row r="361" s="23" customFormat="true" ht="16.5" hidden="false" customHeight="true" outlineLevel="0" collapsed="false">
      <c r="B361" s="24"/>
      <c r="C361" s="184" t="s">
        <v>403</v>
      </c>
      <c r="D361" s="184" t="s">
        <v>249</v>
      </c>
      <c r="E361" s="185" t="s">
        <v>2185</v>
      </c>
      <c r="F361" s="186" t="s">
        <v>2186</v>
      </c>
      <c r="G361" s="187" t="s">
        <v>381</v>
      </c>
      <c r="H361" s="188" t="n">
        <v>1</v>
      </c>
      <c r="I361" s="189"/>
      <c r="J361" s="190" t="n">
        <f aca="false">ROUND(I361*H361,2)</f>
        <v>0</v>
      </c>
      <c r="K361" s="186"/>
      <c r="L361" s="191"/>
      <c r="M361" s="192"/>
      <c r="N361" s="193" t="s">
        <v>49</v>
      </c>
      <c r="P361" s="167" t="n">
        <f aca="false">O361*H361</f>
        <v>0</v>
      </c>
      <c r="Q361" s="167" t="n">
        <v>0.00764</v>
      </c>
      <c r="R361" s="167" t="n">
        <f aca="false">Q361*H361</f>
        <v>0.00764</v>
      </c>
      <c r="S361" s="167" t="n">
        <v>0</v>
      </c>
      <c r="T361" s="168" t="n">
        <f aca="false">S361*H361</f>
        <v>0</v>
      </c>
      <c r="AR361" s="169" t="s">
        <v>218</v>
      </c>
      <c r="AT361" s="169" t="s">
        <v>249</v>
      </c>
      <c r="AU361" s="169" t="s">
        <v>97</v>
      </c>
      <c r="AY361" s="3" t="s">
        <v>170</v>
      </c>
      <c r="BE361" s="170" t="n">
        <f aca="false">IF(N361="základní",J361,0)</f>
        <v>0</v>
      </c>
      <c r="BF361" s="170" t="n">
        <f aca="false">IF(N361="snížená",J361,0)</f>
        <v>0</v>
      </c>
      <c r="BG361" s="170" t="n">
        <f aca="false">IF(N361="zákl. přenesená",J361,0)</f>
        <v>0</v>
      </c>
      <c r="BH361" s="170" t="n">
        <f aca="false">IF(N361="sníž. přenesená",J361,0)</f>
        <v>0</v>
      </c>
      <c r="BI361" s="170" t="n">
        <f aca="false">IF(N361="nulová",J361,0)</f>
        <v>0</v>
      </c>
      <c r="BJ361" s="3" t="s">
        <v>91</v>
      </c>
      <c r="BK361" s="170" t="n">
        <f aca="false">ROUND(I361*H361,2)</f>
        <v>0</v>
      </c>
      <c r="BL361" s="3" t="s">
        <v>177</v>
      </c>
      <c r="BM361" s="169" t="s">
        <v>2187</v>
      </c>
    </row>
    <row r="362" s="23" customFormat="true" ht="11.25" hidden="false" customHeight="false" outlineLevel="0" collapsed="false">
      <c r="B362" s="24"/>
      <c r="D362" s="171" t="s">
        <v>179</v>
      </c>
      <c r="F362" s="172" t="s">
        <v>2186</v>
      </c>
      <c r="I362" s="173"/>
      <c r="L362" s="24"/>
      <c r="M362" s="174"/>
      <c r="T362" s="58"/>
      <c r="AT362" s="3" t="s">
        <v>179</v>
      </c>
      <c r="AU362" s="3" t="s">
        <v>97</v>
      </c>
    </row>
    <row r="363" s="205" customFormat="true" ht="11.25" hidden="false" customHeight="false" outlineLevel="0" collapsed="false">
      <c r="B363" s="206"/>
      <c r="D363" s="171" t="s">
        <v>181</v>
      </c>
      <c r="E363" s="207"/>
      <c r="F363" s="208" t="s">
        <v>2155</v>
      </c>
      <c r="H363" s="207"/>
      <c r="I363" s="209"/>
      <c r="L363" s="206"/>
      <c r="M363" s="210"/>
      <c r="T363" s="211"/>
      <c r="AT363" s="207" t="s">
        <v>181</v>
      </c>
      <c r="AU363" s="207" t="s">
        <v>97</v>
      </c>
      <c r="AV363" s="205" t="s">
        <v>91</v>
      </c>
      <c r="AW363" s="205" t="s">
        <v>39</v>
      </c>
      <c r="AX363" s="205" t="s">
        <v>84</v>
      </c>
      <c r="AY363" s="207" t="s">
        <v>170</v>
      </c>
    </row>
    <row r="364" s="175" customFormat="true" ht="11.25" hidden="false" customHeight="false" outlineLevel="0" collapsed="false">
      <c r="B364" s="176"/>
      <c r="D364" s="171" t="s">
        <v>181</v>
      </c>
      <c r="E364" s="177"/>
      <c r="F364" s="178" t="s">
        <v>2177</v>
      </c>
      <c r="H364" s="179" t="n">
        <v>1</v>
      </c>
      <c r="I364" s="180"/>
      <c r="L364" s="176"/>
      <c r="M364" s="181"/>
      <c r="T364" s="182"/>
      <c r="AT364" s="177" t="s">
        <v>181</v>
      </c>
      <c r="AU364" s="177" t="s">
        <v>97</v>
      </c>
      <c r="AV364" s="175" t="s">
        <v>97</v>
      </c>
      <c r="AW364" s="175" t="s">
        <v>39</v>
      </c>
      <c r="AX364" s="175" t="s">
        <v>84</v>
      </c>
      <c r="AY364" s="177" t="s">
        <v>170</v>
      </c>
    </row>
    <row r="365" s="194" customFormat="true" ht="11.25" hidden="false" customHeight="false" outlineLevel="0" collapsed="false">
      <c r="B365" s="195"/>
      <c r="D365" s="171" t="s">
        <v>181</v>
      </c>
      <c r="E365" s="196"/>
      <c r="F365" s="197" t="s">
        <v>545</v>
      </c>
      <c r="H365" s="198" t="n">
        <v>1</v>
      </c>
      <c r="I365" s="199"/>
      <c r="L365" s="195"/>
      <c r="M365" s="200"/>
      <c r="T365" s="201"/>
      <c r="AT365" s="196" t="s">
        <v>181</v>
      </c>
      <c r="AU365" s="196" t="s">
        <v>97</v>
      </c>
      <c r="AV365" s="194" t="s">
        <v>177</v>
      </c>
      <c r="AW365" s="194" t="s">
        <v>39</v>
      </c>
      <c r="AX365" s="194" t="s">
        <v>91</v>
      </c>
      <c r="AY365" s="196" t="s">
        <v>170</v>
      </c>
    </row>
    <row r="366" s="23" customFormat="true" ht="24.2" hidden="false" customHeight="true" outlineLevel="0" collapsed="false">
      <c r="B366" s="24"/>
      <c r="C366" s="158" t="s">
        <v>407</v>
      </c>
      <c r="D366" s="158" t="s">
        <v>172</v>
      </c>
      <c r="E366" s="159" t="s">
        <v>2188</v>
      </c>
      <c r="F366" s="160" t="s">
        <v>2189</v>
      </c>
      <c r="G366" s="161" t="s">
        <v>381</v>
      </c>
      <c r="H366" s="162" t="n">
        <v>1</v>
      </c>
      <c r="I366" s="163"/>
      <c r="J366" s="164" t="n">
        <f aca="false">ROUND(I366*H366,2)</f>
        <v>0</v>
      </c>
      <c r="K366" s="160" t="s">
        <v>176</v>
      </c>
      <c r="L366" s="24"/>
      <c r="M366" s="165"/>
      <c r="N366" s="166" t="s">
        <v>49</v>
      </c>
      <c r="P366" s="167" t="n">
        <f aca="false">O366*H366</f>
        <v>0</v>
      </c>
      <c r="Q366" s="167" t="n">
        <v>0.00171</v>
      </c>
      <c r="R366" s="167" t="n">
        <f aca="false">Q366*H366</f>
        <v>0.00171</v>
      </c>
      <c r="S366" s="167" t="n">
        <v>0</v>
      </c>
      <c r="T366" s="168" t="n">
        <f aca="false">S366*H366</f>
        <v>0</v>
      </c>
      <c r="AR366" s="169" t="s">
        <v>177</v>
      </c>
      <c r="AT366" s="169" t="s">
        <v>172</v>
      </c>
      <c r="AU366" s="169" t="s">
        <v>97</v>
      </c>
      <c r="AY366" s="3" t="s">
        <v>170</v>
      </c>
      <c r="BE366" s="170" t="n">
        <f aca="false">IF(N366="základní",J366,0)</f>
        <v>0</v>
      </c>
      <c r="BF366" s="170" t="n">
        <f aca="false">IF(N366="snížená",J366,0)</f>
        <v>0</v>
      </c>
      <c r="BG366" s="170" t="n">
        <f aca="false">IF(N366="zákl. přenesená",J366,0)</f>
        <v>0</v>
      </c>
      <c r="BH366" s="170" t="n">
        <f aca="false">IF(N366="sníž. přenesená",J366,0)</f>
        <v>0</v>
      </c>
      <c r="BI366" s="170" t="n">
        <f aca="false">IF(N366="nulová",J366,0)</f>
        <v>0</v>
      </c>
      <c r="BJ366" s="3" t="s">
        <v>91</v>
      </c>
      <c r="BK366" s="170" t="n">
        <f aca="false">ROUND(I366*H366,2)</f>
        <v>0</v>
      </c>
      <c r="BL366" s="3" t="s">
        <v>177</v>
      </c>
      <c r="BM366" s="169" t="s">
        <v>2190</v>
      </c>
    </row>
    <row r="367" s="23" customFormat="true" ht="29.25" hidden="false" customHeight="false" outlineLevel="0" collapsed="false">
      <c r="B367" s="24"/>
      <c r="D367" s="171" t="s">
        <v>179</v>
      </c>
      <c r="F367" s="172" t="s">
        <v>2191</v>
      </c>
      <c r="I367" s="173"/>
      <c r="L367" s="24"/>
      <c r="M367" s="174"/>
      <c r="T367" s="58"/>
      <c r="AT367" s="3" t="s">
        <v>179</v>
      </c>
      <c r="AU367" s="3" t="s">
        <v>97</v>
      </c>
    </row>
    <row r="368" s="205" customFormat="true" ht="11.25" hidden="false" customHeight="false" outlineLevel="0" collapsed="false">
      <c r="B368" s="206"/>
      <c r="D368" s="171" t="s">
        <v>181</v>
      </c>
      <c r="E368" s="207"/>
      <c r="F368" s="208" t="s">
        <v>2155</v>
      </c>
      <c r="H368" s="207"/>
      <c r="I368" s="209"/>
      <c r="L368" s="206"/>
      <c r="M368" s="210"/>
      <c r="T368" s="211"/>
      <c r="AT368" s="207" t="s">
        <v>181</v>
      </c>
      <c r="AU368" s="207" t="s">
        <v>97</v>
      </c>
      <c r="AV368" s="205" t="s">
        <v>91</v>
      </c>
      <c r="AW368" s="205" t="s">
        <v>39</v>
      </c>
      <c r="AX368" s="205" t="s">
        <v>84</v>
      </c>
      <c r="AY368" s="207" t="s">
        <v>170</v>
      </c>
    </row>
    <row r="369" s="175" customFormat="true" ht="11.25" hidden="false" customHeight="false" outlineLevel="0" collapsed="false">
      <c r="B369" s="176"/>
      <c r="D369" s="171" t="s">
        <v>181</v>
      </c>
      <c r="E369" s="177"/>
      <c r="F369" s="178" t="s">
        <v>784</v>
      </c>
      <c r="H369" s="179" t="n">
        <v>1</v>
      </c>
      <c r="I369" s="180"/>
      <c r="L369" s="176"/>
      <c r="M369" s="181"/>
      <c r="T369" s="182"/>
      <c r="AT369" s="177" t="s">
        <v>181</v>
      </c>
      <c r="AU369" s="177" t="s">
        <v>97</v>
      </c>
      <c r="AV369" s="175" t="s">
        <v>97</v>
      </c>
      <c r="AW369" s="175" t="s">
        <v>39</v>
      </c>
      <c r="AX369" s="175" t="s">
        <v>84</v>
      </c>
      <c r="AY369" s="177" t="s">
        <v>170</v>
      </c>
    </row>
    <row r="370" s="194" customFormat="true" ht="11.25" hidden="false" customHeight="false" outlineLevel="0" collapsed="false">
      <c r="B370" s="195"/>
      <c r="D370" s="171" t="s">
        <v>181</v>
      </c>
      <c r="E370" s="196"/>
      <c r="F370" s="197" t="s">
        <v>545</v>
      </c>
      <c r="H370" s="198" t="n">
        <v>1</v>
      </c>
      <c r="I370" s="199"/>
      <c r="L370" s="195"/>
      <c r="M370" s="200"/>
      <c r="T370" s="201"/>
      <c r="AT370" s="196" t="s">
        <v>181</v>
      </c>
      <c r="AU370" s="196" t="s">
        <v>97</v>
      </c>
      <c r="AV370" s="194" t="s">
        <v>177</v>
      </c>
      <c r="AW370" s="194" t="s">
        <v>39</v>
      </c>
      <c r="AX370" s="194" t="s">
        <v>91</v>
      </c>
      <c r="AY370" s="196" t="s">
        <v>170</v>
      </c>
    </row>
    <row r="371" s="23" customFormat="true" ht="16.5" hidden="false" customHeight="true" outlineLevel="0" collapsed="false">
      <c r="B371" s="24"/>
      <c r="C371" s="184" t="s">
        <v>412</v>
      </c>
      <c r="D371" s="184" t="s">
        <v>249</v>
      </c>
      <c r="E371" s="185" t="s">
        <v>2192</v>
      </c>
      <c r="F371" s="186" t="s">
        <v>2193</v>
      </c>
      <c r="G371" s="187" t="s">
        <v>381</v>
      </c>
      <c r="H371" s="188" t="n">
        <v>1</v>
      </c>
      <c r="I371" s="189"/>
      <c r="J371" s="190" t="n">
        <f aca="false">ROUND(I371*H371,2)</f>
        <v>0</v>
      </c>
      <c r="K371" s="186"/>
      <c r="L371" s="191"/>
      <c r="M371" s="192"/>
      <c r="N371" s="193" t="s">
        <v>49</v>
      </c>
      <c r="P371" s="167" t="n">
        <f aca="false">O371*H371</f>
        <v>0</v>
      </c>
      <c r="Q371" s="167" t="n">
        <v>0.0155</v>
      </c>
      <c r="R371" s="167" t="n">
        <f aca="false">Q371*H371</f>
        <v>0.0155</v>
      </c>
      <c r="S371" s="167" t="n">
        <v>0</v>
      </c>
      <c r="T371" s="168" t="n">
        <f aca="false">S371*H371</f>
        <v>0</v>
      </c>
      <c r="AR371" s="169" t="s">
        <v>218</v>
      </c>
      <c r="AT371" s="169" t="s">
        <v>249</v>
      </c>
      <c r="AU371" s="169" t="s">
        <v>97</v>
      </c>
      <c r="AY371" s="3" t="s">
        <v>170</v>
      </c>
      <c r="BE371" s="170" t="n">
        <f aca="false">IF(N371="základní",J371,0)</f>
        <v>0</v>
      </c>
      <c r="BF371" s="170" t="n">
        <f aca="false">IF(N371="snížená",J371,0)</f>
        <v>0</v>
      </c>
      <c r="BG371" s="170" t="n">
        <f aca="false">IF(N371="zákl. přenesená",J371,0)</f>
        <v>0</v>
      </c>
      <c r="BH371" s="170" t="n">
        <f aca="false">IF(N371="sníž. přenesená",J371,0)</f>
        <v>0</v>
      </c>
      <c r="BI371" s="170" t="n">
        <f aca="false">IF(N371="nulová",J371,0)</f>
        <v>0</v>
      </c>
      <c r="BJ371" s="3" t="s">
        <v>91</v>
      </c>
      <c r="BK371" s="170" t="n">
        <f aca="false">ROUND(I371*H371,2)</f>
        <v>0</v>
      </c>
      <c r="BL371" s="3" t="s">
        <v>177</v>
      </c>
      <c r="BM371" s="169" t="s">
        <v>2194</v>
      </c>
    </row>
    <row r="372" s="23" customFormat="true" ht="11.25" hidden="false" customHeight="false" outlineLevel="0" collapsed="false">
      <c r="B372" s="24"/>
      <c r="D372" s="171" t="s">
        <v>179</v>
      </c>
      <c r="F372" s="172" t="s">
        <v>2193</v>
      </c>
      <c r="I372" s="173"/>
      <c r="L372" s="24"/>
      <c r="M372" s="174"/>
      <c r="T372" s="58"/>
      <c r="AT372" s="3" t="s">
        <v>179</v>
      </c>
      <c r="AU372" s="3" t="s">
        <v>97</v>
      </c>
    </row>
    <row r="373" s="205" customFormat="true" ht="11.25" hidden="false" customHeight="false" outlineLevel="0" collapsed="false">
      <c r="B373" s="206"/>
      <c r="D373" s="171" t="s">
        <v>181</v>
      </c>
      <c r="E373" s="207"/>
      <c r="F373" s="208" t="s">
        <v>2155</v>
      </c>
      <c r="H373" s="207"/>
      <c r="I373" s="209"/>
      <c r="L373" s="206"/>
      <c r="M373" s="210"/>
      <c r="T373" s="211"/>
      <c r="AT373" s="207" t="s">
        <v>181</v>
      </c>
      <c r="AU373" s="207" t="s">
        <v>97</v>
      </c>
      <c r="AV373" s="205" t="s">
        <v>91</v>
      </c>
      <c r="AW373" s="205" t="s">
        <v>39</v>
      </c>
      <c r="AX373" s="205" t="s">
        <v>84</v>
      </c>
      <c r="AY373" s="207" t="s">
        <v>170</v>
      </c>
    </row>
    <row r="374" s="175" customFormat="true" ht="11.25" hidden="false" customHeight="false" outlineLevel="0" collapsed="false">
      <c r="B374" s="176"/>
      <c r="D374" s="171" t="s">
        <v>181</v>
      </c>
      <c r="E374" s="177"/>
      <c r="F374" s="178" t="s">
        <v>784</v>
      </c>
      <c r="H374" s="179" t="n">
        <v>1</v>
      </c>
      <c r="I374" s="180"/>
      <c r="L374" s="176"/>
      <c r="M374" s="181"/>
      <c r="T374" s="182"/>
      <c r="AT374" s="177" t="s">
        <v>181</v>
      </c>
      <c r="AU374" s="177" t="s">
        <v>97</v>
      </c>
      <c r="AV374" s="175" t="s">
        <v>97</v>
      </c>
      <c r="AW374" s="175" t="s">
        <v>39</v>
      </c>
      <c r="AX374" s="175" t="s">
        <v>84</v>
      </c>
      <c r="AY374" s="177" t="s">
        <v>170</v>
      </c>
    </row>
    <row r="375" s="194" customFormat="true" ht="11.25" hidden="false" customHeight="false" outlineLevel="0" collapsed="false">
      <c r="B375" s="195"/>
      <c r="D375" s="171" t="s">
        <v>181</v>
      </c>
      <c r="E375" s="196"/>
      <c r="F375" s="197" t="s">
        <v>545</v>
      </c>
      <c r="H375" s="198" t="n">
        <v>1</v>
      </c>
      <c r="I375" s="199"/>
      <c r="L375" s="195"/>
      <c r="M375" s="200"/>
      <c r="T375" s="201"/>
      <c r="AT375" s="196" t="s">
        <v>181</v>
      </c>
      <c r="AU375" s="196" t="s">
        <v>97</v>
      </c>
      <c r="AV375" s="194" t="s">
        <v>177</v>
      </c>
      <c r="AW375" s="194" t="s">
        <v>39</v>
      </c>
      <c r="AX375" s="194" t="s">
        <v>91</v>
      </c>
      <c r="AY375" s="196" t="s">
        <v>170</v>
      </c>
    </row>
    <row r="376" s="23" customFormat="true" ht="24.2" hidden="false" customHeight="true" outlineLevel="0" collapsed="false">
      <c r="B376" s="24"/>
      <c r="C376" s="158" t="s">
        <v>416</v>
      </c>
      <c r="D376" s="158" t="s">
        <v>172</v>
      </c>
      <c r="E376" s="159" t="s">
        <v>2195</v>
      </c>
      <c r="F376" s="160" t="s">
        <v>2196</v>
      </c>
      <c r="G376" s="161" t="s">
        <v>196</v>
      </c>
      <c r="H376" s="162" t="n">
        <v>40</v>
      </c>
      <c r="I376" s="163"/>
      <c r="J376" s="164" t="n">
        <f aca="false">ROUND(I376*H376,2)</f>
        <v>0</v>
      </c>
      <c r="K376" s="160" t="s">
        <v>176</v>
      </c>
      <c r="L376" s="24"/>
      <c r="M376" s="165"/>
      <c r="N376" s="166" t="s">
        <v>49</v>
      </c>
      <c r="P376" s="167" t="n">
        <f aca="false">O376*H376</f>
        <v>0</v>
      </c>
      <c r="Q376" s="167" t="n">
        <v>0</v>
      </c>
      <c r="R376" s="167" t="n">
        <f aca="false">Q376*H376</f>
        <v>0</v>
      </c>
      <c r="S376" s="167" t="n">
        <v>0</v>
      </c>
      <c r="T376" s="168" t="n">
        <f aca="false">S376*H376</f>
        <v>0</v>
      </c>
      <c r="AR376" s="169" t="s">
        <v>177</v>
      </c>
      <c r="AT376" s="169" t="s">
        <v>172</v>
      </c>
      <c r="AU376" s="169" t="s">
        <v>97</v>
      </c>
      <c r="AY376" s="3" t="s">
        <v>170</v>
      </c>
      <c r="BE376" s="170" t="n">
        <f aca="false">IF(N376="základní",J376,0)</f>
        <v>0</v>
      </c>
      <c r="BF376" s="170" t="n">
        <f aca="false">IF(N376="snížená",J376,0)</f>
        <v>0</v>
      </c>
      <c r="BG376" s="170" t="n">
        <f aca="false">IF(N376="zákl. přenesená",J376,0)</f>
        <v>0</v>
      </c>
      <c r="BH376" s="170" t="n">
        <f aca="false">IF(N376="sníž. přenesená",J376,0)</f>
        <v>0</v>
      </c>
      <c r="BI376" s="170" t="n">
        <f aca="false">IF(N376="nulová",J376,0)</f>
        <v>0</v>
      </c>
      <c r="BJ376" s="3" t="s">
        <v>91</v>
      </c>
      <c r="BK376" s="170" t="n">
        <f aca="false">ROUND(I376*H376,2)</f>
        <v>0</v>
      </c>
      <c r="BL376" s="3" t="s">
        <v>177</v>
      </c>
      <c r="BM376" s="169" t="s">
        <v>2197</v>
      </c>
    </row>
    <row r="377" s="23" customFormat="true" ht="29.25" hidden="false" customHeight="false" outlineLevel="0" collapsed="false">
      <c r="B377" s="24"/>
      <c r="D377" s="171" t="s">
        <v>179</v>
      </c>
      <c r="F377" s="172" t="s">
        <v>2198</v>
      </c>
      <c r="I377" s="173"/>
      <c r="L377" s="24"/>
      <c r="M377" s="174"/>
      <c r="T377" s="58"/>
      <c r="AT377" s="3" t="s">
        <v>179</v>
      </c>
      <c r="AU377" s="3" t="s">
        <v>97</v>
      </c>
    </row>
    <row r="378" s="205" customFormat="true" ht="11.25" hidden="false" customHeight="false" outlineLevel="0" collapsed="false">
      <c r="B378" s="206"/>
      <c r="D378" s="171" t="s">
        <v>181</v>
      </c>
      <c r="E378" s="207"/>
      <c r="F378" s="208" t="s">
        <v>2199</v>
      </c>
      <c r="H378" s="207"/>
      <c r="I378" s="209"/>
      <c r="L378" s="206"/>
      <c r="M378" s="210"/>
      <c r="T378" s="211"/>
      <c r="AT378" s="207" t="s">
        <v>181</v>
      </c>
      <c r="AU378" s="207" t="s">
        <v>97</v>
      </c>
      <c r="AV378" s="205" t="s">
        <v>91</v>
      </c>
      <c r="AW378" s="205" t="s">
        <v>39</v>
      </c>
      <c r="AX378" s="205" t="s">
        <v>84</v>
      </c>
      <c r="AY378" s="207" t="s">
        <v>170</v>
      </c>
    </row>
    <row r="379" s="175" customFormat="true" ht="11.25" hidden="false" customHeight="false" outlineLevel="0" collapsed="false">
      <c r="B379" s="176"/>
      <c r="D379" s="171" t="s">
        <v>181</v>
      </c>
      <c r="E379" s="177"/>
      <c r="F379" s="178" t="s">
        <v>2200</v>
      </c>
      <c r="H379" s="179" t="n">
        <v>40</v>
      </c>
      <c r="I379" s="180"/>
      <c r="L379" s="176"/>
      <c r="M379" s="181"/>
      <c r="T379" s="182"/>
      <c r="AT379" s="177" t="s">
        <v>181</v>
      </c>
      <c r="AU379" s="177" t="s">
        <v>97</v>
      </c>
      <c r="AV379" s="175" t="s">
        <v>97</v>
      </c>
      <c r="AW379" s="175" t="s">
        <v>39</v>
      </c>
      <c r="AX379" s="175" t="s">
        <v>84</v>
      </c>
      <c r="AY379" s="177" t="s">
        <v>170</v>
      </c>
    </row>
    <row r="380" s="194" customFormat="true" ht="11.25" hidden="false" customHeight="false" outlineLevel="0" collapsed="false">
      <c r="B380" s="195"/>
      <c r="D380" s="171" t="s">
        <v>181</v>
      </c>
      <c r="E380" s="196"/>
      <c r="F380" s="197" t="s">
        <v>545</v>
      </c>
      <c r="H380" s="198" t="n">
        <v>40</v>
      </c>
      <c r="I380" s="199"/>
      <c r="L380" s="195"/>
      <c r="M380" s="200"/>
      <c r="T380" s="201"/>
      <c r="AT380" s="196" t="s">
        <v>181</v>
      </c>
      <c r="AU380" s="196" t="s">
        <v>97</v>
      </c>
      <c r="AV380" s="194" t="s">
        <v>177</v>
      </c>
      <c r="AW380" s="194" t="s">
        <v>39</v>
      </c>
      <c r="AX380" s="194" t="s">
        <v>91</v>
      </c>
      <c r="AY380" s="196" t="s">
        <v>170</v>
      </c>
    </row>
    <row r="381" s="23" customFormat="true" ht="21.75" hidden="false" customHeight="true" outlineLevel="0" collapsed="false">
      <c r="B381" s="24"/>
      <c r="C381" s="184" t="s">
        <v>421</v>
      </c>
      <c r="D381" s="184" t="s">
        <v>249</v>
      </c>
      <c r="E381" s="185" t="s">
        <v>2201</v>
      </c>
      <c r="F381" s="186" t="s">
        <v>2202</v>
      </c>
      <c r="G381" s="187" t="s">
        <v>196</v>
      </c>
      <c r="H381" s="188" t="n">
        <v>40.6</v>
      </c>
      <c r="I381" s="189"/>
      <c r="J381" s="190" t="n">
        <f aca="false">ROUND(I381*H381,2)</f>
        <v>0</v>
      </c>
      <c r="K381" s="186"/>
      <c r="L381" s="191"/>
      <c r="M381" s="192"/>
      <c r="N381" s="193" t="s">
        <v>49</v>
      </c>
      <c r="P381" s="167" t="n">
        <f aca="false">O381*H381</f>
        <v>0</v>
      </c>
      <c r="Q381" s="167" t="n">
        <v>0.00066</v>
      </c>
      <c r="R381" s="167" t="n">
        <f aca="false">Q381*H381</f>
        <v>0.026796</v>
      </c>
      <c r="S381" s="167" t="n">
        <v>0</v>
      </c>
      <c r="T381" s="168" t="n">
        <f aca="false">S381*H381</f>
        <v>0</v>
      </c>
      <c r="AR381" s="169" t="s">
        <v>218</v>
      </c>
      <c r="AT381" s="169" t="s">
        <v>249</v>
      </c>
      <c r="AU381" s="169" t="s">
        <v>97</v>
      </c>
      <c r="AY381" s="3" t="s">
        <v>170</v>
      </c>
      <c r="BE381" s="170" t="n">
        <f aca="false">IF(N381="základní",J381,0)</f>
        <v>0</v>
      </c>
      <c r="BF381" s="170" t="n">
        <f aca="false">IF(N381="snížená",J381,0)</f>
        <v>0</v>
      </c>
      <c r="BG381" s="170" t="n">
        <f aca="false">IF(N381="zákl. přenesená",J381,0)</f>
        <v>0</v>
      </c>
      <c r="BH381" s="170" t="n">
        <f aca="false">IF(N381="sníž. přenesená",J381,0)</f>
        <v>0</v>
      </c>
      <c r="BI381" s="170" t="n">
        <f aca="false">IF(N381="nulová",J381,0)</f>
        <v>0</v>
      </c>
      <c r="BJ381" s="3" t="s">
        <v>91</v>
      </c>
      <c r="BK381" s="170" t="n">
        <f aca="false">ROUND(I381*H381,2)</f>
        <v>0</v>
      </c>
      <c r="BL381" s="3" t="s">
        <v>177</v>
      </c>
      <c r="BM381" s="169" t="s">
        <v>2203</v>
      </c>
    </row>
    <row r="382" s="23" customFormat="true" ht="11.25" hidden="false" customHeight="false" outlineLevel="0" collapsed="false">
      <c r="B382" s="24"/>
      <c r="D382" s="171" t="s">
        <v>179</v>
      </c>
      <c r="F382" s="172" t="s">
        <v>2202</v>
      </c>
      <c r="I382" s="173"/>
      <c r="L382" s="24"/>
      <c r="M382" s="174"/>
      <c r="T382" s="58"/>
      <c r="AT382" s="3" t="s">
        <v>179</v>
      </c>
      <c r="AU382" s="3" t="s">
        <v>97</v>
      </c>
    </row>
    <row r="383" s="175" customFormat="true" ht="11.25" hidden="false" customHeight="false" outlineLevel="0" collapsed="false">
      <c r="B383" s="176"/>
      <c r="D383" s="171" t="s">
        <v>181</v>
      </c>
      <c r="E383" s="177"/>
      <c r="F383" s="178" t="s">
        <v>2204</v>
      </c>
      <c r="H383" s="179" t="n">
        <v>40.6</v>
      </c>
      <c r="I383" s="180"/>
      <c r="L383" s="176"/>
      <c r="M383" s="181"/>
      <c r="T383" s="182"/>
      <c r="AT383" s="177" t="s">
        <v>181</v>
      </c>
      <c r="AU383" s="177" t="s">
        <v>97</v>
      </c>
      <c r="AV383" s="175" t="s">
        <v>97</v>
      </c>
      <c r="AW383" s="175" t="s">
        <v>39</v>
      </c>
      <c r="AX383" s="175" t="s">
        <v>84</v>
      </c>
      <c r="AY383" s="177" t="s">
        <v>170</v>
      </c>
    </row>
    <row r="384" s="194" customFormat="true" ht="11.25" hidden="false" customHeight="false" outlineLevel="0" collapsed="false">
      <c r="B384" s="195"/>
      <c r="D384" s="171" t="s">
        <v>181</v>
      </c>
      <c r="E384" s="196"/>
      <c r="F384" s="197" t="s">
        <v>545</v>
      </c>
      <c r="H384" s="198" t="n">
        <v>40.6</v>
      </c>
      <c r="I384" s="199"/>
      <c r="L384" s="195"/>
      <c r="M384" s="200"/>
      <c r="T384" s="201"/>
      <c r="AT384" s="196" t="s">
        <v>181</v>
      </c>
      <c r="AU384" s="196" t="s">
        <v>97</v>
      </c>
      <c r="AV384" s="194" t="s">
        <v>177</v>
      </c>
      <c r="AW384" s="194" t="s">
        <v>39</v>
      </c>
      <c r="AX384" s="194" t="s">
        <v>91</v>
      </c>
      <c r="AY384" s="196" t="s">
        <v>170</v>
      </c>
    </row>
    <row r="385" s="23" customFormat="true" ht="24.2" hidden="false" customHeight="true" outlineLevel="0" collapsed="false">
      <c r="B385" s="24"/>
      <c r="C385" s="158" t="s">
        <v>425</v>
      </c>
      <c r="D385" s="158" t="s">
        <v>172</v>
      </c>
      <c r="E385" s="159" t="s">
        <v>2205</v>
      </c>
      <c r="F385" s="160" t="s">
        <v>2206</v>
      </c>
      <c r="G385" s="161" t="s">
        <v>196</v>
      </c>
      <c r="H385" s="162" t="n">
        <v>132</v>
      </c>
      <c r="I385" s="163"/>
      <c r="J385" s="164" t="n">
        <f aca="false">ROUND(I385*H385,2)</f>
        <v>0</v>
      </c>
      <c r="K385" s="160" t="s">
        <v>176</v>
      </c>
      <c r="L385" s="24"/>
      <c r="M385" s="165"/>
      <c r="N385" s="166" t="s">
        <v>49</v>
      </c>
      <c r="P385" s="167" t="n">
        <f aca="false">O385*H385</f>
        <v>0</v>
      </c>
      <c r="Q385" s="167" t="n">
        <v>0</v>
      </c>
      <c r="R385" s="167" t="n">
        <f aca="false">Q385*H385</f>
        <v>0</v>
      </c>
      <c r="S385" s="167" t="n">
        <v>0</v>
      </c>
      <c r="T385" s="168" t="n">
        <f aca="false">S385*H385</f>
        <v>0</v>
      </c>
      <c r="AR385" s="169" t="s">
        <v>177</v>
      </c>
      <c r="AT385" s="169" t="s">
        <v>172</v>
      </c>
      <c r="AU385" s="169" t="s">
        <v>97</v>
      </c>
      <c r="AY385" s="3" t="s">
        <v>170</v>
      </c>
      <c r="BE385" s="170" t="n">
        <f aca="false">IF(N385="základní",J385,0)</f>
        <v>0</v>
      </c>
      <c r="BF385" s="170" t="n">
        <f aca="false">IF(N385="snížená",J385,0)</f>
        <v>0</v>
      </c>
      <c r="BG385" s="170" t="n">
        <f aca="false">IF(N385="zákl. přenesená",J385,0)</f>
        <v>0</v>
      </c>
      <c r="BH385" s="170" t="n">
        <f aca="false">IF(N385="sníž. přenesená",J385,0)</f>
        <v>0</v>
      </c>
      <c r="BI385" s="170" t="n">
        <f aca="false">IF(N385="nulová",J385,0)</f>
        <v>0</v>
      </c>
      <c r="BJ385" s="3" t="s">
        <v>91</v>
      </c>
      <c r="BK385" s="170" t="n">
        <f aca="false">ROUND(I385*H385,2)</f>
        <v>0</v>
      </c>
      <c r="BL385" s="3" t="s">
        <v>177</v>
      </c>
      <c r="BM385" s="169" t="s">
        <v>2207</v>
      </c>
    </row>
    <row r="386" s="23" customFormat="true" ht="29.25" hidden="false" customHeight="false" outlineLevel="0" collapsed="false">
      <c r="B386" s="24"/>
      <c r="D386" s="171" t="s">
        <v>179</v>
      </c>
      <c r="F386" s="172" t="s">
        <v>2208</v>
      </c>
      <c r="I386" s="173"/>
      <c r="L386" s="24"/>
      <c r="M386" s="174"/>
      <c r="T386" s="58"/>
      <c r="AT386" s="3" t="s">
        <v>179</v>
      </c>
      <c r="AU386" s="3" t="s">
        <v>97</v>
      </c>
    </row>
    <row r="387" s="23" customFormat="true" ht="19.5" hidden="false" customHeight="false" outlineLevel="0" collapsed="false">
      <c r="B387" s="24"/>
      <c r="D387" s="171" t="s">
        <v>187</v>
      </c>
      <c r="F387" s="183" t="s">
        <v>2209</v>
      </c>
      <c r="I387" s="173"/>
      <c r="L387" s="24"/>
      <c r="M387" s="174"/>
      <c r="T387" s="58"/>
      <c r="AT387" s="3" t="s">
        <v>187</v>
      </c>
      <c r="AU387" s="3" t="s">
        <v>97</v>
      </c>
    </row>
    <row r="388" s="175" customFormat="true" ht="11.25" hidden="false" customHeight="false" outlineLevel="0" collapsed="false">
      <c r="B388" s="176"/>
      <c r="D388" s="171" t="s">
        <v>181</v>
      </c>
      <c r="E388" s="177"/>
      <c r="F388" s="178" t="s">
        <v>2210</v>
      </c>
      <c r="H388" s="179" t="n">
        <v>132</v>
      </c>
      <c r="I388" s="180"/>
      <c r="L388" s="176"/>
      <c r="M388" s="181"/>
      <c r="T388" s="182"/>
      <c r="AT388" s="177" t="s">
        <v>181</v>
      </c>
      <c r="AU388" s="177" t="s">
        <v>97</v>
      </c>
      <c r="AV388" s="175" t="s">
        <v>97</v>
      </c>
      <c r="AW388" s="175" t="s">
        <v>39</v>
      </c>
      <c r="AX388" s="175" t="s">
        <v>84</v>
      </c>
      <c r="AY388" s="177" t="s">
        <v>170</v>
      </c>
    </row>
    <row r="389" s="194" customFormat="true" ht="11.25" hidden="false" customHeight="false" outlineLevel="0" collapsed="false">
      <c r="B389" s="195"/>
      <c r="D389" s="171" t="s">
        <v>181</v>
      </c>
      <c r="E389" s="196"/>
      <c r="F389" s="197" t="s">
        <v>545</v>
      </c>
      <c r="H389" s="198" t="n">
        <v>132</v>
      </c>
      <c r="I389" s="199"/>
      <c r="L389" s="195"/>
      <c r="M389" s="200"/>
      <c r="T389" s="201"/>
      <c r="AT389" s="196" t="s">
        <v>181</v>
      </c>
      <c r="AU389" s="196" t="s">
        <v>97</v>
      </c>
      <c r="AV389" s="194" t="s">
        <v>177</v>
      </c>
      <c r="AW389" s="194" t="s">
        <v>39</v>
      </c>
      <c r="AX389" s="194" t="s">
        <v>91</v>
      </c>
      <c r="AY389" s="196" t="s">
        <v>170</v>
      </c>
    </row>
    <row r="390" s="23" customFormat="true" ht="21.75" hidden="false" customHeight="true" outlineLevel="0" collapsed="false">
      <c r="B390" s="24"/>
      <c r="C390" s="184" t="s">
        <v>429</v>
      </c>
      <c r="D390" s="184" t="s">
        <v>249</v>
      </c>
      <c r="E390" s="185" t="s">
        <v>2211</v>
      </c>
      <c r="F390" s="186" t="s">
        <v>2212</v>
      </c>
      <c r="G390" s="187" t="s">
        <v>196</v>
      </c>
      <c r="H390" s="188" t="n">
        <v>133.98</v>
      </c>
      <c r="I390" s="189"/>
      <c r="J390" s="190" t="n">
        <f aca="false">ROUND(I390*H390,2)</f>
        <v>0</v>
      </c>
      <c r="K390" s="186" t="s">
        <v>176</v>
      </c>
      <c r="L390" s="191"/>
      <c r="M390" s="192"/>
      <c r="N390" s="193" t="s">
        <v>49</v>
      </c>
      <c r="P390" s="167" t="n">
        <f aca="false">O390*H390</f>
        <v>0</v>
      </c>
      <c r="Q390" s="167" t="n">
        <v>0.00106</v>
      </c>
      <c r="R390" s="167" t="n">
        <f aca="false">Q390*H390</f>
        <v>0.1420188</v>
      </c>
      <c r="S390" s="167" t="n">
        <v>0</v>
      </c>
      <c r="T390" s="168" t="n">
        <f aca="false">S390*H390</f>
        <v>0</v>
      </c>
      <c r="AR390" s="169" t="s">
        <v>218</v>
      </c>
      <c r="AT390" s="169" t="s">
        <v>249</v>
      </c>
      <c r="AU390" s="169" t="s">
        <v>97</v>
      </c>
      <c r="AY390" s="3" t="s">
        <v>170</v>
      </c>
      <c r="BE390" s="170" t="n">
        <f aca="false">IF(N390="základní",J390,0)</f>
        <v>0</v>
      </c>
      <c r="BF390" s="170" t="n">
        <f aca="false">IF(N390="snížená",J390,0)</f>
        <v>0</v>
      </c>
      <c r="BG390" s="170" t="n">
        <f aca="false">IF(N390="zákl. přenesená",J390,0)</f>
        <v>0</v>
      </c>
      <c r="BH390" s="170" t="n">
        <f aca="false">IF(N390="sníž. přenesená",J390,0)</f>
        <v>0</v>
      </c>
      <c r="BI390" s="170" t="n">
        <f aca="false">IF(N390="nulová",J390,0)</f>
        <v>0</v>
      </c>
      <c r="BJ390" s="3" t="s">
        <v>91</v>
      </c>
      <c r="BK390" s="170" t="n">
        <f aca="false">ROUND(I390*H390,2)</f>
        <v>0</v>
      </c>
      <c r="BL390" s="3" t="s">
        <v>177</v>
      </c>
      <c r="BM390" s="169" t="s">
        <v>2213</v>
      </c>
    </row>
    <row r="391" s="23" customFormat="true" ht="11.25" hidden="false" customHeight="false" outlineLevel="0" collapsed="false">
      <c r="B391" s="24"/>
      <c r="D391" s="171" t="s">
        <v>179</v>
      </c>
      <c r="F391" s="172" t="s">
        <v>2212</v>
      </c>
      <c r="I391" s="173"/>
      <c r="L391" s="24"/>
      <c r="M391" s="174"/>
      <c r="T391" s="58"/>
      <c r="AT391" s="3" t="s">
        <v>179</v>
      </c>
      <c r="AU391" s="3" t="s">
        <v>97</v>
      </c>
    </row>
    <row r="392" s="175" customFormat="true" ht="11.25" hidden="false" customHeight="false" outlineLevel="0" collapsed="false">
      <c r="B392" s="176"/>
      <c r="D392" s="171" t="s">
        <v>181</v>
      </c>
      <c r="E392" s="177"/>
      <c r="F392" s="178" t="s">
        <v>2214</v>
      </c>
      <c r="H392" s="179" t="n">
        <v>133.98</v>
      </c>
      <c r="I392" s="180"/>
      <c r="L392" s="176"/>
      <c r="M392" s="181"/>
      <c r="T392" s="182"/>
      <c r="AT392" s="177" t="s">
        <v>181</v>
      </c>
      <c r="AU392" s="177" t="s">
        <v>97</v>
      </c>
      <c r="AV392" s="175" t="s">
        <v>97</v>
      </c>
      <c r="AW392" s="175" t="s">
        <v>39</v>
      </c>
      <c r="AX392" s="175" t="s">
        <v>84</v>
      </c>
      <c r="AY392" s="177" t="s">
        <v>170</v>
      </c>
    </row>
    <row r="393" s="194" customFormat="true" ht="11.25" hidden="false" customHeight="false" outlineLevel="0" collapsed="false">
      <c r="B393" s="195"/>
      <c r="D393" s="171" t="s">
        <v>181</v>
      </c>
      <c r="E393" s="196"/>
      <c r="F393" s="197" t="s">
        <v>545</v>
      </c>
      <c r="H393" s="198" t="n">
        <v>133.98</v>
      </c>
      <c r="I393" s="199"/>
      <c r="L393" s="195"/>
      <c r="M393" s="200"/>
      <c r="T393" s="201"/>
      <c r="AT393" s="196" t="s">
        <v>181</v>
      </c>
      <c r="AU393" s="196" t="s">
        <v>97</v>
      </c>
      <c r="AV393" s="194" t="s">
        <v>177</v>
      </c>
      <c r="AW393" s="194" t="s">
        <v>39</v>
      </c>
      <c r="AX393" s="194" t="s">
        <v>91</v>
      </c>
      <c r="AY393" s="196" t="s">
        <v>170</v>
      </c>
    </row>
    <row r="394" s="23" customFormat="true" ht="24.2" hidden="false" customHeight="true" outlineLevel="0" collapsed="false">
      <c r="B394" s="24"/>
      <c r="C394" s="158" t="s">
        <v>433</v>
      </c>
      <c r="D394" s="158" t="s">
        <v>172</v>
      </c>
      <c r="E394" s="159" t="s">
        <v>2215</v>
      </c>
      <c r="F394" s="160" t="s">
        <v>2216</v>
      </c>
      <c r="G394" s="161" t="s">
        <v>196</v>
      </c>
      <c r="H394" s="162" t="n">
        <v>96.25</v>
      </c>
      <c r="I394" s="163"/>
      <c r="J394" s="164" t="n">
        <f aca="false">ROUND(I394*H394,2)</f>
        <v>0</v>
      </c>
      <c r="K394" s="160" t="s">
        <v>176</v>
      </c>
      <c r="L394" s="24"/>
      <c r="M394" s="165"/>
      <c r="N394" s="166" t="s">
        <v>49</v>
      </c>
      <c r="P394" s="167" t="n">
        <f aca="false">O394*H394</f>
        <v>0</v>
      </c>
      <c r="Q394" s="167" t="n">
        <v>0</v>
      </c>
      <c r="R394" s="167" t="n">
        <f aca="false">Q394*H394</f>
        <v>0</v>
      </c>
      <c r="S394" s="167" t="n">
        <v>0</v>
      </c>
      <c r="T394" s="168" t="n">
        <f aca="false">S394*H394</f>
        <v>0</v>
      </c>
      <c r="AR394" s="169" t="s">
        <v>177</v>
      </c>
      <c r="AT394" s="169" t="s">
        <v>172</v>
      </c>
      <c r="AU394" s="169" t="s">
        <v>97</v>
      </c>
      <c r="AY394" s="3" t="s">
        <v>170</v>
      </c>
      <c r="BE394" s="170" t="n">
        <f aca="false">IF(N394="základní",J394,0)</f>
        <v>0</v>
      </c>
      <c r="BF394" s="170" t="n">
        <f aca="false">IF(N394="snížená",J394,0)</f>
        <v>0</v>
      </c>
      <c r="BG394" s="170" t="n">
        <f aca="false">IF(N394="zákl. přenesená",J394,0)</f>
        <v>0</v>
      </c>
      <c r="BH394" s="170" t="n">
        <f aca="false">IF(N394="sníž. přenesená",J394,0)</f>
        <v>0</v>
      </c>
      <c r="BI394" s="170" t="n">
        <f aca="false">IF(N394="nulová",J394,0)</f>
        <v>0</v>
      </c>
      <c r="BJ394" s="3" t="s">
        <v>91</v>
      </c>
      <c r="BK394" s="170" t="n">
        <f aca="false">ROUND(I394*H394,2)</f>
        <v>0</v>
      </c>
      <c r="BL394" s="3" t="s">
        <v>177</v>
      </c>
      <c r="BM394" s="169" t="s">
        <v>2217</v>
      </c>
    </row>
    <row r="395" s="23" customFormat="true" ht="29.25" hidden="false" customHeight="false" outlineLevel="0" collapsed="false">
      <c r="B395" s="24"/>
      <c r="D395" s="171" t="s">
        <v>179</v>
      </c>
      <c r="F395" s="172" t="s">
        <v>2218</v>
      </c>
      <c r="I395" s="173"/>
      <c r="L395" s="24"/>
      <c r="M395" s="174"/>
      <c r="T395" s="58"/>
      <c r="AT395" s="3" t="s">
        <v>179</v>
      </c>
      <c r="AU395" s="3" t="s">
        <v>97</v>
      </c>
    </row>
    <row r="396" s="205" customFormat="true" ht="11.25" hidden="false" customHeight="false" outlineLevel="0" collapsed="false">
      <c r="B396" s="206"/>
      <c r="D396" s="171" t="s">
        <v>181</v>
      </c>
      <c r="E396" s="207"/>
      <c r="F396" s="208" t="s">
        <v>2219</v>
      </c>
      <c r="H396" s="207"/>
      <c r="I396" s="209"/>
      <c r="L396" s="206"/>
      <c r="M396" s="210"/>
      <c r="T396" s="211"/>
      <c r="AT396" s="207" t="s">
        <v>181</v>
      </c>
      <c r="AU396" s="207" t="s">
        <v>97</v>
      </c>
      <c r="AV396" s="205" t="s">
        <v>91</v>
      </c>
      <c r="AW396" s="205" t="s">
        <v>39</v>
      </c>
      <c r="AX396" s="205" t="s">
        <v>84</v>
      </c>
      <c r="AY396" s="207" t="s">
        <v>170</v>
      </c>
    </row>
    <row r="397" s="175" customFormat="true" ht="11.25" hidden="false" customHeight="false" outlineLevel="0" collapsed="false">
      <c r="B397" s="176"/>
      <c r="D397" s="171" t="s">
        <v>181</v>
      </c>
      <c r="E397" s="177"/>
      <c r="F397" s="178" t="s">
        <v>2220</v>
      </c>
      <c r="H397" s="179" t="n">
        <v>96.25</v>
      </c>
      <c r="I397" s="180"/>
      <c r="L397" s="176"/>
      <c r="M397" s="181"/>
      <c r="T397" s="182"/>
      <c r="AT397" s="177" t="s">
        <v>181</v>
      </c>
      <c r="AU397" s="177" t="s">
        <v>97</v>
      </c>
      <c r="AV397" s="175" t="s">
        <v>97</v>
      </c>
      <c r="AW397" s="175" t="s">
        <v>39</v>
      </c>
      <c r="AX397" s="175" t="s">
        <v>84</v>
      </c>
      <c r="AY397" s="177" t="s">
        <v>170</v>
      </c>
    </row>
    <row r="398" s="194" customFormat="true" ht="11.25" hidden="false" customHeight="false" outlineLevel="0" collapsed="false">
      <c r="B398" s="195"/>
      <c r="D398" s="171" t="s">
        <v>181</v>
      </c>
      <c r="E398" s="196"/>
      <c r="F398" s="197" t="s">
        <v>545</v>
      </c>
      <c r="H398" s="198" t="n">
        <v>96.25</v>
      </c>
      <c r="I398" s="199"/>
      <c r="L398" s="195"/>
      <c r="M398" s="200"/>
      <c r="T398" s="201"/>
      <c r="AT398" s="196" t="s">
        <v>181</v>
      </c>
      <c r="AU398" s="196" t="s">
        <v>97</v>
      </c>
      <c r="AV398" s="194" t="s">
        <v>177</v>
      </c>
      <c r="AW398" s="194" t="s">
        <v>39</v>
      </c>
      <c r="AX398" s="194" t="s">
        <v>91</v>
      </c>
      <c r="AY398" s="196" t="s">
        <v>170</v>
      </c>
    </row>
    <row r="399" s="23" customFormat="true" ht="21.75" hidden="false" customHeight="true" outlineLevel="0" collapsed="false">
      <c r="B399" s="24"/>
      <c r="C399" s="184" t="s">
        <v>438</v>
      </c>
      <c r="D399" s="184" t="s">
        <v>249</v>
      </c>
      <c r="E399" s="185" t="s">
        <v>2221</v>
      </c>
      <c r="F399" s="186" t="s">
        <v>2222</v>
      </c>
      <c r="G399" s="187" t="s">
        <v>196</v>
      </c>
      <c r="H399" s="188" t="n">
        <v>97.694</v>
      </c>
      <c r="I399" s="189"/>
      <c r="J399" s="190" t="n">
        <f aca="false">ROUND(I399*H399,2)</f>
        <v>0</v>
      </c>
      <c r="K399" s="186" t="s">
        <v>176</v>
      </c>
      <c r="L399" s="191"/>
      <c r="M399" s="192"/>
      <c r="N399" s="193" t="s">
        <v>49</v>
      </c>
      <c r="P399" s="167" t="n">
        <f aca="false">O399*H399</f>
        <v>0</v>
      </c>
      <c r="Q399" s="167" t="n">
        <v>0.00211</v>
      </c>
      <c r="R399" s="167" t="n">
        <f aca="false">Q399*H399</f>
        <v>0.20613434</v>
      </c>
      <c r="S399" s="167" t="n">
        <v>0</v>
      </c>
      <c r="T399" s="168" t="n">
        <f aca="false">S399*H399</f>
        <v>0</v>
      </c>
      <c r="AR399" s="169" t="s">
        <v>218</v>
      </c>
      <c r="AT399" s="169" t="s">
        <v>249</v>
      </c>
      <c r="AU399" s="169" t="s">
        <v>97</v>
      </c>
      <c r="AY399" s="3" t="s">
        <v>170</v>
      </c>
      <c r="BE399" s="170" t="n">
        <f aca="false">IF(N399="základní",J399,0)</f>
        <v>0</v>
      </c>
      <c r="BF399" s="170" t="n">
        <f aca="false">IF(N399="snížená",J399,0)</f>
        <v>0</v>
      </c>
      <c r="BG399" s="170" t="n">
        <f aca="false">IF(N399="zákl. přenesená",J399,0)</f>
        <v>0</v>
      </c>
      <c r="BH399" s="170" t="n">
        <f aca="false">IF(N399="sníž. přenesená",J399,0)</f>
        <v>0</v>
      </c>
      <c r="BI399" s="170" t="n">
        <f aca="false">IF(N399="nulová",J399,0)</f>
        <v>0</v>
      </c>
      <c r="BJ399" s="3" t="s">
        <v>91</v>
      </c>
      <c r="BK399" s="170" t="n">
        <f aca="false">ROUND(I399*H399,2)</f>
        <v>0</v>
      </c>
      <c r="BL399" s="3" t="s">
        <v>177</v>
      </c>
      <c r="BM399" s="169" t="s">
        <v>2223</v>
      </c>
    </row>
    <row r="400" s="23" customFormat="true" ht="11.25" hidden="false" customHeight="false" outlineLevel="0" collapsed="false">
      <c r="B400" s="24"/>
      <c r="D400" s="171" t="s">
        <v>179</v>
      </c>
      <c r="F400" s="172" t="s">
        <v>2222</v>
      </c>
      <c r="I400" s="173"/>
      <c r="L400" s="24"/>
      <c r="M400" s="174"/>
      <c r="T400" s="58"/>
      <c r="AT400" s="3" t="s">
        <v>179</v>
      </c>
      <c r="AU400" s="3" t="s">
        <v>97</v>
      </c>
    </row>
    <row r="401" s="175" customFormat="true" ht="11.25" hidden="false" customHeight="false" outlineLevel="0" collapsed="false">
      <c r="B401" s="176"/>
      <c r="D401" s="171" t="s">
        <v>181</v>
      </c>
      <c r="E401" s="177"/>
      <c r="F401" s="178" t="s">
        <v>2224</v>
      </c>
      <c r="H401" s="179" t="n">
        <v>97.694</v>
      </c>
      <c r="I401" s="180"/>
      <c r="L401" s="176"/>
      <c r="M401" s="181"/>
      <c r="T401" s="182"/>
      <c r="AT401" s="177" t="s">
        <v>181</v>
      </c>
      <c r="AU401" s="177" t="s">
        <v>97</v>
      </c>
      <c r="AV401" s="175" t="s">
        <v>97</v>
      </c>
      <c r="AW401" s="175" t="s">
        <v>39</v>
      </c>
      <c r="AX401" s="175" t="s">
        <v>84</v>
      </c>
      <c r="AY401" s="177" t="s">
        <v>170</v>
      </c>
    </row>
    <row r="402" s="194" customFormat="true" ht="11.25" hidden="false" customHeight="false" outlineLevel="0" collapsed="false">
      <c r="B402" s="195"/>
      <c r="D402" s="171" t="s">
        <v>181</v>
      </c>
      <c r="E402" s="196"/>
      <c r="F402" s="197" t="s">
        <v>545</v>
      </c>
      <c r="H402" s="198" t="n">
        <v>97.694</v>
      </c>
      <c r="I402" s="199"/>
      <c r="L402" s="195"/>
      <c r="M402" s="200"/>
      <c r="T402" s="201"/>
      <c r="AT402" s="196" t="s">
        <v>181</v>
      </c>
      <c r="AU402" s="196" t="s">
        <v>97</v>
      </c>
      <c r="AV402" s="194" t="s">
        <v>177</v>
      </c>
      <c r="AW402" s="194" t="s">
        <v>39</v>
      </c>
      <c r="AX402" s="194" t="s">
        <v>91</v>
      </c>
      <c r="AY402" s="196" t="s">
        <v>170</v>
      </c>
    </row>
    <row r="403" s="23" customFormat="true" ht="16.5" hidden="false" customHeight="true" outlineLevel="0" collapsed="false">
      <c r="B403" s="24"/>
      <c r="C403" s="158" t="s">
        <v>443</v>
      </c>
      <c r="D403" s="158" t="s">
        <v>172</v>
      </c>
      <c r="E403" s="159" t="s">
        <v>2225</v>
      </c>
      <c r="F403" s="160" t="s">
        <v>2226</v>
      </c>
      <c r="G403" s="161" t="s">
        <v>381</v>
      </c>
      <c r="H403" s="162" t="n">
        <v>3</v>
      </c>
      <c r="I403" s="163"/>
      <c r="J403" s="164" t="n">
        <f aca="false">ROUND(I403*H403,2)</f>
        <v>0</v>
      </c>
      <c r="K403" s="160"/>
      <c r="L403" s="24"/>
      <c r="M403" s="165"/>
      <c r="N403" s="166" t="s">
        <v>49</v>
      </c>
      <c r="P403" s="167" t="n">
        <f aca="false">O403*H403</f>
        <v>0</v>
      </c>
      <c r="Q403" s="167" t="n">
        <v>0.0025</v>
      </c>
      <c r="R403" s="167" t="n">
        <f aca="false">Q403*H403</f>
        <v>0.0075</v>
      </c>
      <c r="S403" s="167" t="n">
        <v>0</v>
      </c>
      <c r="T403" s="168" t="n">
        <f aca="false">S403*H403</f>
        <v>0</v>
      </c>
      <c r="AR403" s="169" t="s">
        <v>177</v>
      </c>
      <c r="AT403" s="169" t="s">
        <v>172</v>
      </c>
      <c r="AU403" s="169" t="s">
        <v>97</v>
      </c>
      <c r="AY403" s="3" t="s">
        <v>170</v>
      </c>
      <c r="BE403" s="170" t="n">
        <f aca="false">IF(N403="základní",J403,0)</f>
        <v>0</v>
      </c>
      <c r="BF403" s="170" t="n">
        <f aca="false">IF(N403="snížená",J403,0)</f>
        <v>0</v>
      </c>
      <c r="BG403" s="170" t="n">
        <f aca="false">IF(N403="zákl. přenesená",J403,0)</f>
        <v>0</v>
      </c>
      <c r="BH403" s="170" t="n">
        <f aca="false">IF(N403="sníž. přenesená",J403,0)</f>
        <v>0</v>
      </c>
      <c r="BI403" s="170" t="n">
        <f aca="false">IF(N403="nulová",J403,0)</f>
        <v>0</v>
      </c>
      <c r="BJ403" s="3" t="s">
        <v>91</v>
      </c>
      <c r="BK403" s="170" t="n">
        <f aca="false">ROUND(I403*H403,2)</f>
        <v>0</v>
      </c>
      <c r="BL403" s="3" t="s">
        <v>177</v>
      </c>
      <c r="BM403" s="169" t="s">
        <v>2227</v>
      </c>
    </row>
    <row r="404" s="23" customFormat="true" ht="11.25" hidden="false" customHeight="false" outlineLevel="0" collapsed="false">
      <c r="B404" s="24"/>
      <c r="D404" s="171" t="s">
        <v>179</v>
      </c>
      <c r="F404" s="172" t="s">
        <v>2226</v>
      </c>
      <c r="I404" s="173"/>
      <c r="L404" s="24"/>
      <c r="M404" s="174"/>
      <c r="T404" s="58"/>
      <c r="AT404" s="3" t="s">
        <v>179</v>
      </c>
      <c r="AU404" s="3" t="s">
        <v>97</v>
      </c>
    </row>
    <row r="405" s="23" customFormat="true" ht="29.25" hidden="false" customHeight="false" outlineLevel="0" collapsed="false">
      <c r="B405" s="24"/>
      <c r="D405" s="171" t="s">
        <v>187</v>
      </c>
      <c r="F405" s="183" t="s">
        <v>2228</v>
      </c>
      <c r="I405" s="173"/>
      <c r="L405" s="24"/>
      <c r="M405" s="174"/>
      <c r="T405" s="58"/>
      <c r="AT405" s="3" t="s">
        <v>187</v>
      </c>
      <c r="AU405" s="3" t="s">
        <v>97</v>
      </c>
    </row>
    <row r="406" s="175" customFormat="true" ht="22.5" hidden="false" customHeight="false" outlineLevel="0" collapsed="false">
      <c r="B406" s="176"/>
      <c r="D406" s="171" t="s">
        <v>181</v>
      </c>
      <c r="E406" s="177"/>
      <c r="F406" s="178" t="s">
        <v>2229</v>
      </c>
      <c r="H406" s="179" t="n">
        <v>3</v>
      </c>
      <c r="I406" s="180"/>
      <c r="L406" s="176"/>
      <c r="M406" s="181"/>
      <c r="T406" s="182"/>
      <c r="AT406" s="177" t="s">
        <v>181</v>
      </c>
      <c r="AU406" s="177" t="s">
        <v>97</v>
      </c>
      <c r="AV406" s="175" t="s">
        <v>97</v>
      </c>
      <c r="AW406" s="175" t="s">
        <v>39</v>
      </c>
      <c r="AX406" s="175" t="s">
        <v>84</v>
      </c>
      <c r="AY406" s="177" t="s">
        <v>170</v>
      </c>
    </row>
    <row r="407" s="194" customFormat="true" ht="11.25" hidden="false" customHeight="false" outlineLevel="0" collapsed="false">
      <c r="B407" s="195"/>
      <c r="D407" s="171" t="s">
        <v>181</v>
      </c>
      <c r="E407" s="196"/>
      <c r="F407" s="197" t="s">
        <v>545</v>
      </c>
      <c r="H407" s="198" t="n">
        <v>3</v>
      </c>
      <c r="I407" s="199"/>
      <c r="L407" s="195"/>
      <c r="M407" s="200"/>
      <c r="T407" s="201"/>
      <c r="AT407" s="196" t="s">
        <v>181</v>
      </c>
      <c r="AU407" s="196" t="s">
        <v>97</v>
      </c>
      <c r="AV407" s="194" t="s">
        <v>177</v>
      </c>
      <c r="AW407" s="194" t="s">
        <v>39</v>
      </c>
      <c r="AX407" s="194" t="s">
        <v>91</v>
      </c>
      <c r="AY407" s="196" t="s">
        <v>170</v>
      </c>
    </row>
    <row r="408" s="23" customFormat="true" ht="16.5" hidden="false" customHeight="true" outlineLevel="0" collapsed="false">
      <c r="B408" s="24"/>
      <c r="C408" s="158" t="s">
        <v>447</v>
      </c>
      <c r="D408" s="158" t="s">
        <v>172</v>
      </c>
      <c r="E408" s="159" t="s">
        <v>2230</v>
      </c>
      <c r="F408" s="160" t="s">
        <v>2231</v>
      </c>
      <c r="G408" s="161" t="s">
        <v>381</v>
      </c>
      <c r="H408" s="162" t="n">
        <v>1</v>
      </c>
      <c r="I408" s="163"/>
      <c r="J408" s="164" t="n">
        <f aca="false">ROUND(I408*H408,2)</f>
        <v>0</v>
      </c>
      <c r="K408" s="160"/>
      <c r="L408" s="24"/>
      <c r="M408" s="165"/>
      <c r="N408" s="166" t="s">
        <v>49</v>
      </c>
      <c r="P408" s="167" t="n">
        <f aca="false">O408*H408</f>
        <v>0</v>
      </c>
      <c r="Q408" s="167" t="n">
        <v>0.005</v>
      </c>
      <c r="R408" s="167" t="n">
        <f aca="false">Q408*H408</f>
        <v>0.005</v>
      </c>
      <c r="S408" s="167" t="n">
        <v>0</v>
      </c>
      <c r="T408" s="168" t="n">
        <f aca="false">S408*H408</f>
        <v>0</v>
      </c>
      <c r="AR408" s="169" t="s">
        <v>177</v>
      </c>
      <c r="AT408" s="169" t="s">
        <v>172</v>
      </c>
      <c r="AU408" s="169" t="s">
        <v>97</v>
      </c>
      <c r="AY408" s="3" t="s">
        <v>170</v>
      </c>
      <c r="BE408" s="170" t="n">
        <f aca="false">IF(N408="základní",J408,0)</f>
        <v>0</v>
      </c>
      <c r="BF408" s="170" t="n">
        <f aca="false">IF(N408="snížená",J408,0)</f>
        <v>0</v>
      </c>
      <c r="BG408" s="170" t="n">
        <f aca="false">IF(N408="zákl. přenesená",J408,0)</f>
        <v>0</v>
      </c>
      <c r="BH408" s="170" t="n">
        <f aca="false">IF(N408="sníž. přenesená",J408,0)</f>
        <v>0</v>
      </c>
      <c r="BI408" s="170" t="n">
        <f aca="false">IF(N408="nulová",J408,0)</f>
        <v>0</v>
      </c>
      <c r="BJ408" s="3" t="s">
        <v>91</v>
      </c>
      <c r="BK408" s="170" t="n">
        <f aca="false">ROUND(I408*H408,2)</f>
        <v>0</v>
      </c>
      <c r="BL408" s="3" t="s">
        <v>177</v>
      </c>
      <c r="BM408" s="169" t="s">
        <v>2232</v>
      </c>
    </row>
    <row r="409" s="23" customFormat="true" ht="11.25" hidden="false" customHeight="false" outlineLevel="0" collapsed="false">
      <c r="B409" s="24"/>
      <c r="D409" s="171" t="s">
        <v>179</v>
      </c>
      <c r="F409" s="172" t="s">
        <v>2231</v>
      </c>
      <c r="I409" s="173"/>
      <c r="L409" s="24"/>
      <c r="M409" s="174"/>
      <c r="T409" s="58"/>
      <c r="AT409" s="3" t="s">
        <v>179</v>
      </c>
      <c r="AU409" s="3" t="s">
        <v>97</v>
      </c>
    </row>
    <row r="410" s="175" customFormat="true" ht="11.25" hidden="false" customHeight="false" outlineLevel="0" collapsed="false">
      <c r="B410" s="176"/>
      <c r="D410" s="171" t="s">
        <v>181</v>
      </c>
      <c r="E410" s="177"/>
      <c r="F410" s="178" t="s">
        <v>2233</v>
      </c>
      <c r="H410" s="179" t="n">
        <v>1</v>
      </c>
      <c r="I410" s="180"/>
      <c r="L410" s="176"/>
      <c r="M410" s="181"/>
      <c r="T410" s="182"/>
      <c r="AT410" s="177" t="s">
        <v>181</v>
      </c>
      <c r="AU410" s="177" t="s">
        <v>97</v>
      </c>
      <c r="AV410" s="175" t="s">
        <v>97</v>
      </c>
      <c r="AW410" s="175" t="s">
        <v>39</v>
      </c>
      <c r="AX410" s="175" t="s">
        <v>84</v>
      </c>
      <c r="AY410" s="177" t="s">
        <v>170</v>
      </c>
    </row>
    <row r="411" s="194" customFormat="true" ht="11.25" hidden="false" customHeight="false" outlineLevel="0" collapsed="false">
      <c r="B411" s="195"/>
      <c r="D411" s="171" t="s">
        <v>181</v>
      </c>
      <c r="E411" s="196"/>
      <c r="F411" s="197" t="s">
        <v>545</v>
      </c>
      <c r="H411" s="198" t="n">
        <v>1</v>
      </c>
      <c r="I411" s="199"/>
      <c r="L411" s="195"/>
      <c r="M411" s="200"/>
      <c r="T411" s="201"/>
      <c r="AT411" s="196" t="s">
        <v>181</v>
      </c>
      <c r="AU411" s="196" t="s">
        <v>97</v>
      </c>
      <c r="AV411" s="194" t="s">
        <v>177</v>
      </c>
      <c r="AW411" s="194" t="s">
        <v>39</v>
      </c>
      <c r="AX411" s="194" t="s">
        <v>91</v>
      </c>
      <c r="AY411" s="196" t="s">
        <v>170</v>
      </c>
    </row>
    <row r="412" s="23" customFormat="true" ht="16.5" hidden="false" customHeight="true" outlineLevel="0" collapsed="false">
      <c r="B412" s="24"/>
      <c r="C412" s="158" t="s">
        <v>451</v>
      </c>
      <c r="D412" s="158" t="s">
        <v>172</v>
      </c>
      <c r="E412" s="159" t="s">
        <v>2234</v>
      </c>
      <c r="F412" s="160" t="s">
        <v>2235</v>
      </c>
      <c r="G412" s="161" t="s">
        <v>175</v>
      </c>
      <c r="H412" s="162" t="n">
        <v>25.698</v>
      </c>
      <c r="I412" s="163"/>
      <c r="J412" s="164" t="n">
        <f aca="false">ROUND(I412*H412,2)</f>
        <v>0</v>
      </c>
      <c r="K412" s="160" t="s">
        <v>176</v>
      </c>
      <c r="L412" s="24"/>
      <c r="M412" s="165"/>
      <c r="N412" s="166" t="s">
        <v>49</v>
      </c>
      <c r="P412" s="167" t="n">
        <f aca="false">O412*H412</f>
        <v>0</v>
      </c>
      <c r="Q412" s="167" t="n">
        <v>0</v>
      </c>
      <c r="R412" s="167" t="n">
        <f aca="false">Q412*H412</f>
        <v>0</v>
      </c>
      <c r="S412" s="167" t="n">
        <v>0</v>
      </c>
      <c r="T412" s="168" t="n">
        <f aca="false">S412*H412</f>
        <v>0</v>
      </c>
      <c r="AR412" s="169" t="s">
        <v>177</v>
      </c>
      <c r="AT412" s="169" t="s">
        <v>172</v>
      </c>
      <c r="AU412" s="169" t="s">
        <v>97</v>
      </c>
      <c r="AY412" s="3" t="s">
        <v>170</v>
      </c>
      <c r="BE412" s="170" t="n">
        <f aca="false">IF(N412="základní",J412,0)</f>
        <v>0</v>
      </c>
      <c r="BF412" s="170" t="n">
        <f aca="false">IF(N412="snížená",J412,0)</f>
        <v>0</v>
      </c>
      <c r="BG412" s="170" t="n">
        <f aca="false">IF(N412="zákl. přenesená",J412,0)</f>
        <v>0</v>
      </c>
      <c r="BH412" s="170" t="n">
        <f aca="false">IF(N412="sníž. přenesená",J412,0)</f>
        <v>0</v>
      </c>
      <c r="BI412" s="170" t="n">
        <f aca="false">IF(N412="nulová",J412,0)</f>
        <v>0</v>
      </c>
      <c r="BJ412" s="3" t="s">
        <v>91</v>
      </c>
      <c r="BK412" s="170" t="n">
        <f aca="false">ROUND(I412*H412,2)</f>
        <v>0</v>
      </c>
      <c r="BL412" s="3" t="s">
        <v>177</v>
      </c>
      <c r="BM412" s="169" t="s">
        <v>2236</v>
      </c>
    </row>
    <row r="413" s="23" customFormat="true" ht="11.25" hidden="false" customHeight="false" outlineLevel="0" collapsed="false">
      <c r="B413" s="24"/>
      <c r="D413" s="171" t="s">
        <v>179</v>
      </c>
      <c r="F413" s="172" t="s">
        <v>2235</v>
      </c>
      <c r="I413" s="173"/>
      <c r="L413" s="24"/>
      <c r="M413" s="174"/>
      <c r="T413" s="58"/>
      <c r="AT413" s="3" t="s">
        <v>179</v>
      </c>
      <c r="AU413" s="3" t="s">
        <v>97</v>
      </c>
    </row>
    <row r="414" s="23" customFormat="true" ht="19.5" hidden="false" customHeight="false" outlineLevel="0" collapsed="false">
      <c r="B414" s="24"/>
      <c r="D414" s="171" t="s">
        <v>187</v>
      </c>
      <c r="F414" s="183" t="s">
        <v>2237</v>
      </c>
      <c r="I414" s="173"/>
      <c r="L414" s="24"/>
      <c r="M414" s="174"/>
      <c r="T414" s="58"/>
      <c r="AT414" s="3" t="s">
        <v>187</v>
      </c>
      <c r="AU414" s="3" t="s">
        <v>97</v>
      </c>
    </row>
    <row r="415" s="205" customFormat="true" ht="11.25" hidden="false" customHeight="false" outlineLevel="0" collapsed="false">
      <c r="B415" s="206"/>
      <c r="D415" s="171" t="s">
        <v>181</v>
      </c>
      <c r="E415" s="207"/>
      <c r="F415" s="208" t="s">
        <v>732</v>
      </c>
      <c r="H415" s="207"/>
      <c r="I415" s="209"/>
      <c r="L415" s="206"/>
      <c r="M415" s="210"/>
      <c r="T415" s="211"/>
      <c r="AT415" s="207" t="s">
        <v>181</v>
      </c>
      <c r="AU415" s="207" t="s">
        <v>97</v>
      </c>
      <c r="AV415" s="205" t="s">
        <v>91</v>
      </c>
      <c r="AW415" s="205" t="s">
        <v>39</v>
      </c>
      <c r="AX415" s="205" t="s">
        <v>84</v>
      </c>
      <c r="AY415" s="207" t="s">
        <v>170</v>
      </c>
    </row>
    <row r="416" s="175" customFormat="true" ht="11.25" hidden="false" customHeight="false" outlineLevel="0" collapsed="false">
      <c r="B416" s="176"/>
      <c r="D416" s="171" t="s">
        <v>181</v>
      </c>
      <c r="E416" s="177"/>
      <c r="F416" s="178" t="s">
        <v>2238</v>
      </c>
      <c r="H416" s="179" t="n">
        <v>25.698</v>
      </c>
      <c r="I416" s="180"/>
      <c r="L416" s="176"/>
      <c r="M416" s="181"/>
      <c r="T416" s="182"/>
      <c r="AT416" s="177" t="s">
        <v>181</v>
      </c>
      <c r="AU416" s="177" t="s">
        <v>97</v>
      </c>
      <c r="AV416" s="175" t="s">
        <v>97</v>
      </c>
      <c r="AW416" s="175" t="s">
        <v>39</v>
      </c>
      <c r="AX416" s="175" t="s">
        <v>84</v>
      </c>
      <c r="AY416" s="177" t="s">
        <v>170</v>
      </c>
    </row>
    <row r="417" s="194" customFormat="true" ht="11.25" hidden="false" customHeight="false" outlineLevel="0" collapsed="false">
      <c r="B417" s="195"/>
      <c r="D417" s="171" t="s">
        <v>181</v>
      </c>
      <c r="E417" s="196"/>
      <c r="F417" s="197" t="s">
        <v>545</v>
      </c>
      <c r="H417" s="198" t="n">
        <v>25.698</v>
      </c>
      <c r="I417" s="199"/>
      <c r="L417" s="195"/>
      <c r="M417" s="200"/>
      <c r="T417" s="201"/>
      <c r="AT417" s="196" t="s">
        <v>181</v>
      </c>
      <c r="AU417" s="196" t="s">
        <v>97</v>
      </c>
      <c r="AV417" s="194" t="s">
        <v>177</v>
      </c>
      <c r="AW417" s="194" t="s">
        <v>39</v>
      </c>
      <c r="AX417" s="194" t="s">
        <v>91</v>
      </c>
      <c r="AY417" s="196" t="s">
        <v>170</v>
      </c>
    </row>
    <row r="418" s="23" customFormat="true" ht="24.2" hidden="false" customHeight="true" outlineLevel="0" collapsed="false">
      <c r="B418" s="24"/>
      <c r="C418" s="184" t="s">
        <v>456</v>
      </c>
      <c r="D418" s="184" t="s">
        <v>249</v>
      </c>
      <c r="E418" s="185" t="s">
        <v>2239</v>
      </c>
      <c r="F418" s="186" t="s">
        <v>2240</v>
      </c>
      <c r="G418" s="187" t="s">
        <v>175</v>
      </c>
      <c r="H418" s="188" t="n">
        <v>26.083</v>
      </c>
      <c r="I418" s="189"/>
      <c r="J418" s="190" t="n">
        <f aca="false">ROUND(I418*H418,2)</f>
        <v>0</v>
      </c>
      <c r="K418" s="186" t="s">
        <v>176</v>
      </c>
      <c r="L418" s="191"/>
      <c r="M418" s="192"/>
      <c r="N418" s="193" t="s">
        <v>49</v>
      </c>
      <c r="P418" s="167" t="n">
        <f aca="false">O418*H418</f>
        <v>0</v>
      </c>
      <c r="Q418" s="167" t="n">
        <v>0.0006</v>
      </c>
      <c r="R418" s="167" t="n">
        <f aca="false">Q418*H418</f>
        <v>0.0156498</v>
      </c>
      <c r="S418" s="167" t="n">
        <v>0</v>
      </c>
      <c r="T418" s="168" t="n">
        <f aca="false">S418*H418</f>
        <v>0</v>
      </c>
      <c r="AR418" s="169" t="s">
        <v>218</v>
      </c>
      <c r="AT418" s="169" t="s">
        <v>249</v>
      </c>
      <c r="AU418" s="169" t="s">
        <v>97</v>
      </c>
      <c r="AY418" s="3" t="s">
        <v>170</v>
      </c>
      <c r="BE418" s="170" t="n">
        <f aca="false">IF(N418="základní",J418,0)</f>
        <v>0</v>
      </c>
      <c r="BF418" s="170" t="n">
        <f aca="false">IF(N418="snížená",J418,0)</f>
        <v>0</v>
      </c>
      <c r="BG418" s="170" t="n">
        <f aca="false">IF(N418="zákl. přenesená",J418,0)</f>
        <v>0</v>
      </c>
      <c r="BH418" s="170" t="n">
        <f aca="false">IF(N418="sníž. přenesená",J418,0)</f>
        <v>0</v>
      </c>
      <c r="BI418" s="170" t="n">
        <f aca="false">IF(N418="nulová",J418,0)</f>
        <v>0</v>
      </c>
      <c r="BJ418" s="3" t="s">
        <v>91</v>
      </c>
      <c r="BK418" s="170" t="n">
        <f aca="false">ROUND(I418*H418,2)</f>
        <v>0</v>
      </c>
      <c r="BL418" s="3" t="s">
        <v>177</v>
      </c>
      <c r="BM418" s="169" t="s">
        <v>2241</v>
      </c>
    </row>
    <row r="419" s="23" customFormat="true" ht="19.5" hidden="false" customHeight="false" outlineLevel="0" collapsed="false">
      <c r="B419" s="24"/>
      <c r="D419" s="171" t="s">
        <v>179</v>
      </c>
      <c r="F419" s="172" t="s">
        <v>2240</v>
      </c>
      <c r="I419" s="173"/>
      <c r="L419" s="24"/>
      <c r="M419" s="174"/>
      <c r="T419" s="58"/>
      <c r="AT419" s="3" t="s">
        <v>179</v>
      </c>
      <c r="AU419" s="3" t="s">
        <v>97</v>
      </c>
    </row>
    <row r="420" s="175" customFormat="true" ht="11.25" hidden="false" customHeight="false" outlineLevel="0" collapsed="false">
      <c r="B420" s="176"/>
      <c r="D420" s="171" t="s">
        <v>181</v>
      </c>
      <c r="E420" s="177"/>
      <c r="F420" s="178" t="s">
        <v>2242</v>
      </c>
      <c r="H420" s="179" t="n">
        <v>26.083</v>
      </c>
      <c r="I420" s="180"/>
      <c r="L420" s="176"/>
      <c r="M420" s="181"/>
      <c r="T420" s="182"/>
      <c r="AT420" s="177" t="s">
        <v>181</v>
      </c>
      <c r="AU420" s="177" t="s">
        <v>97</v>
      </c>
      <c r="AV420" s="175" t="s">
        <v>97</v>
      </c>
      <c r="AW420" s="175" t="s">
        <v>39</v>
      </c>
      <c r="AX420" s="175" t="s">
        <v>84</v>
      </c>
      <c r="AY420" s="177" t="s">
        <v>170</v>
      </c>
    </row>
    <row r="421" s="194" customFormat="true" ht="11.25" hidden="false" customHeight="false" outlineLevel="0" collapsed="false">
      <c r="B421" s="195"/>
      <c r="D421" s="171" t="s">
        <v>181</v>
      </c>
      <c r="E421" s="196"/>
      <c r="F421" s="197" t="s">
        <v>545</v>
      </c>
      <c r="H421" s="198" t="n">
        <v>26.083</v>
      </c>
      <c r="I421" s="199"/>
      <c r="L421" s="195"/>
      <c r="M421" s="200"/>
      <c r="T421" s="201"/>
      <c r="AT421" s="196" t="s">
        <v>181</v>
      </c>
      <c r="AU421" s="196" t="s">
        <v>97</v>
      </c>
      <c r="AV421" s="194" t="s">
        <v>177</v>
      </c>
      <c r="AW421" s="194" t="s">
        <v>39</v>
      </c>
      <c r="AX421" s="194" t="s">
        <v>91</v>
      </c>
      <c r="AY421" s="196" t="s">
        <v>170</v>
      </c>
    </row>
    <row r="422" s="23" customFormat="true" ht="24.2" hidden="false" customHeight="true" outlineLevel="0" collapsed="false">
      <c r="B422" s="24"/>
      <c r="C422" s="158" t="s">
        <v>460</v>
      </c>
      <c r="D422" s="158" t="s">
        <v>172</v>
      </c>
      <c r="E422" s="159" t="s">
        <v>2243</v>
      </c>
      <c r="F422" s="160" t="s">
        <v>2244</v>
      </c>
      <c r="G422" s="161" t="s">
        <v>381</v>
      </c>
      <c r="H422" s="162" t="n">
        <v>6</v>
      </c>
      <c r="I422" s="163"/>
      <c r="J422" s="164" t="n">
        <f aca="false">ROUND(I422*H422,2)</f>
        <v>0</v>
      </c>
      <c r="K422" s="160" t="s">
        <v>176</v>
      </c>
      <c r="L422" s="24"/>
      <c r="M422" s="165"/>
      <c r="N422" s="166" t="s">
        <v>49</v>
      </c>
      <c r="P422" s="167" t="n">
        <f aca="false">O422*H422</f>
        <v>0</v>
      </c>
      <c r="Q422" s="167" t="n">
        <v>0.00038</v>
      </c>
      <c r="R422" s="167" t="n">
        <f aca="false">Q422*H422</f>
        <v>0.00228</v>
      </c>
      <c r="S422" s="167" t="n">
        <v>0</v>
      </c>
      <c r="T422" s="168" t="n">
        <f aca="false">S422*H422</f>
        <v>0</v>
      </c>
      <c r="AR422" s="169" t="s">
        <v>177</v>
      </c>
      <c r="AT422" s="169" t="s">
        <v>172</v>
      </c>
      <c r="AU422" s="169" t="s">
        <v>97</v>
      </c>
      <c r="AY422" s="3" t="s">
        <v>170</v>
      </c>
      <c r="BE422" s="170" t="n">
        <f aca="false">IF(N422="základní",J422,0)</f>
        <v>0</v>
      </c>
      <c r="BF422" s="170" t="n">
        <f aca="false">IF(N422="snížená",J422,0)</f>
        <v>0</v>
      </c>
      <c r="BG422" s="170" t="n">
        <f aca="false">IF(N422="zákl. přenesená",J422,0)</f>
        <v>0</v>
      </c>
      <c r="BH422" s="170" t="n">
        <f aca="false">IF(N422="sníž. přenesená",J422,0)</f>
        <v>0</v>
      </c>
      <c r="BI422" s="170" t="n">
        <f aca="false">IF(N422="nulová",J422,0)</f>
        <v>0</v>
      </c>
      <c r="BJ422" s="3" t="s">
        <v>91</v>
      </c>
      <c r="BK422" s="170" t="n">
        <f aca="false">ROUND(I422*H422,2)</f>
        <v>0</v>
      </c>
      <c r="BL422" s="3" t="s">
        <v>177</v>
      </c>
      <c r="BM422" s="169" t="s">
        <v>2245</v>
      </c>
    </row>
    <row r="423" s="23" customFormat="true" ht="11.25" hidden="false" customHeight="false" outlineLevel="0" collapsed="false">
      <c r="B423" s="24"/>
      <c r="D423" s="171" t="s">
        <v>179</v>
      </c>
      <c r="F423" s="172" t="s">
        <v>2246</v>
      </c>
      <c r="I423" s="173"/>
      <c r="L423" s="24"/>
      <c r="M423" s="174"/>
      <c r="T423" s="58"/>
      <c r="AT423" s="3" t="s">
        <v>179</v>
      </c>
      <c r="AU423" s="3" t="s">
        <v>97</v>
      </c>
    </row>
    <row r="424" s="205" customFormat="true" ht="11.25" hidden="false" customHeight="false" outlineLevel="0" collapsed="false">
      <c r="B424" s="206"/>
      <c r="D424" s="171" t="s">
        <v>181</v>
      </c>
      <c r="E424" s="207"/>
      <c r="F424" s="208" t="s">
        <v>732</v>
      </c>
      <c r="H424" s="207"/>
      <c r="I424" s="209"/>
      <c r="L424" s="206"/>
      <c r="M424" s="210"/>
      <c r="T424" s="211"/>
      <c r="AT424" s="207" t="s">
        <v>181</v>
      </c>
      <c r="AU424" s="207" t="s">
        <v>97</v>
      </c>
      <c r="AV424" s="205" t="s">
        <v>91</v>
      </c>
      <c r="AW424" s="205" t="s">
        <v>39</v>
      </c>
      <c r="AX424" s="205" t="s">
        <v>84</v>
      </c>
      <c r="AY424" s="207" t="s">
        <v>170</v>
      </c>
    </row>
    <row r="425" s="175" customFormat="true" ht="11.25" hidden="false" customHeight="false" outlineLevel="0" collapsed="false">
      <c r="B425" s="176"/>
      <c r="D425" s="171" t="s">
        <v>181</v>
      </c>
      <c r="E425" s="177"/>
      <c r="F425" s="178" t="s">
        <v>1491</v>
      </c>
      <c r="H425" s="179" t="n">
        <v>6</v>
      </c>
      <c r="I425" s="180"/>
      <c r="L425" s="176"/>
      <c r="M425" s="181"/>
      <c r="T425" s="182"/>
      <c r="AT425" s="177" t="s">
        <v>181</v>
      </c>
      <c r="AU425" s="177" t="s">
        <v>97</v>
      </c>
      <c r="AV425" s="175" t="s">
        <v>97</v>
      </c>
      <c r="AW425" s="175" t="s">
        <v>39</v>
      </c>
      <c r="AX425" s="175" t="s">
        <v>84</v>
      </c>
      <c r="AY425" s="177" t="s">
        <v>170</v>
      </c>
    </row>
    <row r="426" s="194" customFormat="true" ht="11.25" hidden="false" customHeight="false" outlineLevel="0" collapsed="false">
      <c r="B426" s="195"/>
      <c r="D426" s="171" t="s">
        <v>181</v>
      </c>
      <c r="E426" s="196"/>
      <c r="F426" s="197" t="s">
        <v>545</v>
      </c>
      <c r="H426" s="198" t="n">
        <v>6</v>
      </c>
      <c r="I426" s="199"/>
      <c r="L426" s="195"/>
      <c r="M426" s="200"/>
      <c r="T426" s="201"/>
      <c r="AT426" s="196" t="s">
        <v>181</v>
      </c>
      <c r="AU426" s="196" t="s">
        <v>97</v>
      </c>
      <c r="AV426" s="194" t="s">
        <v>177</v>
      </c>
      <c r="AW426" s="194" t="s">
        <v>39</v>
      </c>
      <c r="AX426" s="194" t="s">
        <v>91</v>
      </c>
      <c r="AY426" s="196" t="s">
        <v>170</v>
      </c>
    </row>
    <row r="427" s="23" customFormat="true" ht="24.2" hidden="false" customHeight="true" outlineLevel="0" collapsed="false">
      <c r="B427" s="24"/>
      <c r="C427" s="158" t="s">
        <v>464</v>
      </c>
      <c r="D427" s="158" t="s">
        <v>172</v>
      </c>
      <c r="E427" s="159" t="s">
        <v>2247</v>
      </c>
      <c r="F427" s="160" t="s">
        <v>2248</v>
      </c>
      <c r="G427" s="161" t="s">
        <v>381</v>
      </c>
      <c r="H427" s="162" t="n">
        <v>6</v>
      </c>
      <c r="I427" s="163"/>
      <c r="J427" s="164" t="n">
        <f aca="false">ROUND(I427*H427,2)</f>
        <v>0</v>
      </c>
      <c r="K427" s="160" t="s">
        <v>176</v>
      </c>
      <c r="L427" s="24"/>
      <c r="M427" s="165"/>
      <c r="N427" s="166" t="s">
        <v>49</v>
      </c>
      <c r="P427" s="167" t="n">
        <f aca="false">O427*H427</f>
        <v>0</v>
      </c>
      <c r="Q427" s="167" t="n">
        <v>0</v>
      </c>
      <c r="R427" s="167" t="n">
        <f aca="false">Q427*H427</f>
        <v>0</v>
      </c>
      <c r="S427" s="167" t="n">
        <v>0</v>
      </c>
      <c r="T427" s="168" t="n">
        <f aca="false">S427*H427</f>
        <v>0</v>
      </c>
      <c r="AR427" s="169" t="s">
        <v>177</v>
      </c>
      <c r="AT427" s="169" t="s">
        <v>172</v>
      </c>
      <c r="AU427" s="169" t="s">
        <v>97</v>
      </c>
      <c r="AY427" s="3" t="s">
        <v>170</v>
      </c>
      <c r="BE427" s="170" t="n">
        <f aca="false">IF(N427="základní",J427,0)</f>
        <v>0</v>
      </c>
      <c r="BF427" s="170" t="n">
        <f aca="false">IF(N427="snížená",J427,0)</f>
        <v>0</v>
      </c>
      <c r="BG427" s="170" t="n">
        <f aca="false">IF(N427="zákl. přenesená",J427,0)</f>
        <v>0</v>
      </c>
      <c r="BH427" s="170" t="n">
        <f aca="false">IF(N427="sníž. přenesená",J427,0)</f>
        <v>0</v>
      </c>
      <c r="BI427" s="170" t="n">
        <f aca="false">IF(N427="nulová",J427,0)</f>
        <v>0</v>
      </c>
      <c r="BJ427" s="3" t="s">
        <v>91</v>
      </c>
      <c r="BK427" s="170" t="n">
        <f aca="false">ROUND(I427*H427,2)</f>
        <v>0</v>
      </c>
      <c r="BL427" s="3" t="s">
        <v>177</v>
      </c>
      <c r="BM427" s="169" t="s">
        <v>2249</v>
      </c>
    </row>
    <row r="428" s="23" customFormat="true" ht="19.5" hidden="false" customHeight="false" outlineLevel="0" collapsed="false">
      <c r="B428" s="24"/>
      <c r="D428" s="171" t="s">
        <v>179</v>
      </c>
      <c r="F428" s="172" t="s">
        <v>2248</v>
      </c>
      <c r="I428" s="173"/>
      <c r="L428" s="24"/>
      <c r="M428" s="174"/>
      <c r="T428" s="58"/>
      <c r="AT428" s="3" t="s">
        <v>179</v>
      </c>
      <c r="AU428" s="3" t="s">
        <v>97</v>
      </c>
    </row>
    <row r="429" s="205" customFormat="true" ht="11.25" hidden="false" customHeight="false" outlineLevel="0" collapsed="false">
      <c r="B429" s="206"/>
      <c r="D429" s="171" t="s">
        <v>181</v>
      </c>
      <c r="E429" s="207"/>
      <c r="F429" s="208" t="s">
        <v>2250</v>
      </c>
      <c r="H429" s="207"/>
      <c r="I429" s="209"/>
      <c r="L429" s="206"/>
      <c r="M429" s="210"/>
      <c r="T429" s="211"/>
      <c r="AT429" s="207" t="s">
        <v>181</v>
      </c>
      <c r="AU429" s="207" t="s">
        <v>97</v>
      </c>
      <c r="AV429" s="205" t="s">
        <v>91</v>
      </c>
      <c r="AW429" s="205" t="s">
        <v>39</v>
      </c>
      <c r="AX429" s="205" t="s">
        <v>84</v>
      </c>
      <c r="AY429" s="207" t="s">
        <v>170</v>
      </c>
    </row>
    <row r="430" s="175" customFormat="true" ht="11.25" hidden="false" customHeight="false" outlineLevel="0" collapsed="false">
      <c r="B430" s="176"/>
      <c r="D430" s="171" t="s">
        <v>181</v>
      </c>
      <c r="E430" s="177"/>
      <c r="F430" s="178" t="s">
        <v>1491</v>
      </c>
      <c r="H430" s="179" t="n">
        <v>6</v>
      </c>
      <c r="I430" s="180"/>
      <c r="L430" s="176"/>
      <c r="M430" s="181"/>
      <c r="T430" s="182"/>
      <c r="AT430" s="177" t="s">
        <v>181</v>
      </c>
      <c r="AU430" s="177" t="s">
        <v>97</v>
      </c>
      <c r="AV430" s="175" t="s">
        <v>97</v>
      </c>
      <c r="AW430" s="175" t="s">
        <v>39</v>
      </c>
      <c r="AX430" s="175" t="s">
        <v>84</v>
      </c>
      <c r="AY430" s="177" t="s">
        <v>170</v>
      </c>
    </row>
    <row r="431" s="194" customFormat="true" ht="11.25" hidden="false" customHeight="false" outlineLevel="0" collapsed="false">
      <c r="B431" s="195"/>
      <c r="D431" s="171" t="s">
        <v>181</v>
      </c>
      <c r="E431" s="196"/>
      <c r="F431" s="197" t="s">
        <v>545</v>
      </c>
      <c r="H431" s="198" t="n">
        <v>6</v>
      </c>
      <c r="I431" s="199"/>
      <c r="L431" s="195"/>
      <c r="M431" s="200"/>
      <c r="T431" s="201"/>
      <c r="AT431" s="196" t="s">
        <v>181</v>
      </c>
      <c r="AU431" s="196" t="s">
        <v>97</v>
      </c>
      <c r="AV431" s="194" t="s">
        <v>177</v>
      </c>
      <c r="AW431" s="194" t="s">
        <v>39</v>
      </c>
      <c r="AX431" s="194" t="s">
        <v>91</v>
      </c>
      <c r="AY431" s="196" t="s">
        <v>170</v>
      </c>
    </row>
    <row r="432" s="23" customFormat="true" ht="16.5" hidden="false" customHeight="true" outlineLevel="0" collapsed="false">
      <c r="B432" s="24"/>
      <c r="C432" s="184" t="s">
        <v>468</v>
      </c>
      <c r="D432" s="184" t="s">
        <v>249</v>
      </c>
      <c r="E432" s="185" t="s">
        <v>2251</v>
      </c>
      <c r="F432" s="186" t="s">
        <v>2252</v>
      </c>
      <c r="G432" s="187" t="s">
        <v>381</v>
      </c>
      <c r="H432" s="188" t="n">
        <v>6</v>
      </c>
      <c r="I432" s="189"/>
      <c r="J432" s="190" t="n">
        <f aca="false">ROUND(I432*H432,2)</f>
        <v>0</v>
      </c>
      <c r="K432" s="186"/>
      <c r="L432" s="191"/>
      <c r="M432" s="192"/>
      <c r="N432" s="193" t="s">
        <v>49</v>
      </c>
      <c r="P432" s="167" t="n">
        <f aca="false">O432*H432</f>
        <v>0</v>
      </c>
      <c r="Q432" s="167" t="n">
        <v>0.00013</v>
      </c>
      <c r="R432" s="167" t="n">
        <f aca="false">Q432*H432</f>
        <v>0.00078</v>
      </c>
      <c r="S432" s="167" t="n">
        <v>0</v>
      </c>
      <c r="T432" s="168" t="n">
        <f aca="false">S432*H432</f>
        <v>0</v>
      </c>
      <c r="AR432" s="169" t="s">
        <v>218</v>
      </c>
      <c r="AT432" s="169" t="s">
        <v>249</v>
      </c>
      <c r="AU432" s="169" t="s">
        <v>97</v>
      </c>
      <c r="AY432" s="3" t="s">
        <v>170</v>
      </c>
      <c r="BE432" s="170" t="n">
        <f aca="false">IF(N432="základní",J432,0)</f>
        <v>0</v>
      </c>
      <c r="BF432" s="170" t="n">
        <f aca="false">IF(N432="snížená",J432,0)</f>
        <v>0</v>
      </c>
      <c r="BG432" s="170" t="n">
        <f aca="false">IF(N432="zákl. přenesená",J432,0)</f>
        <v>0</v>
      </c>
      <c r="BH432" s="170" t="n">
        <f aca="false">IF(N432="sníž. přenesená",J432,0)</f>
        <v>0</v>
      </c>
      <c r="BI432" s="170" t="n">
        <f aca="false">IF(N432="nulová",J432,0)</f>
        <v>0</v>
      </c>
      <c r="BJ432" s="3" t="s">
        <v>91</v>
      </c>
      <c r="BK432" s="170" t="n">
        <f aca="false">ROUND(I432*H432,2)</f>
        <v>0</v>
      </c>
      <c r="BL432" s="3" t="s">
        <v>177</v>
      </c>
      <c r="BM432" s="169" t="s">
        <v>2253</v>
      </c>
    </row>
    <row r="433" s="23" customFormat="true" ht="11.25" hidden="false" customHeight="false" outlineLevel="0" collapsed="false">
      <c r="B433" s="24"/>
      <c r="D433" s="171" t="s">
        <v>179</v>
      </c>
      <c r="F433" s="172" t="s">
        <v>2252</v>
      </c>
      <c r="I433" s="173"/>
      <c r="L433" s="24"/>
      <c r="M433" s="174"/>
      <c r="T433" s="58"/>
      <c r="AT433" s="3" t="s">
        <v>179</v>
      </c>
      <c r="AU433" s="3" t="s">
        <v>97</v>
      </c>
    </row>
    <row r="434" s="205" customFormat="true" ht="11.25" hidden="false" customHeight="false" outlineLevel="0" collapsed="false">
      <c r="B434" s="206"/>
      <c r="D434" s="171" t="s">
        <v>181</v>
      </c>
      <c r="E434" s="207"/>
      <c r="F434" s="208" t="s">
        <v>2250</v>
      </c>
      <c r="H434" s="207"/>
      <c r="I434" s="209"/>
      <c r="L434" s="206"/>
      <c r="M434" s="210"/>
      <c r="T434" s="211"/>
      <c r="AT434" s="207" t="s">
        <v>181</v>
      </c>
      <c r="AU434" s="207" t="s">
        <v>97</v>
      </c>
      <c r="AV434" s="205" t="s">
        <v>91</v>
      </c>
      <c r="AW434" s="205" t="s">
        <v>39</v>
      </c>
      <c r="AX434" s="205" t="s">
        <v>84</v>
      </c>
      <c r="AY434" s="207" t="s">
        <v>170</v>
      </c>
    </row>
    <row r="435" s="175" customFormat="true" ht="11.25" hidden="false" customHeight="false" outlineLevel="0" collapsed="false">
      <c r="B435" s="176"/>
      <c r="D435" s="171" t="s">
        <v>181</v>
      </c>
      <c r="E435" s="177"/>
      <c r="F435" s="178" t="s">
        <v>1491</v>
      </c>
      <c r="H435" s="179" t="n">
        <v>6</v>
      </c>
      <c r="I435" s="180"/>
      <c r="L435" s="176"/>
      <c r="M435" s="181"/>
      <c r="T435" s="182"/>
      <c r="AT435" s="177" t="s">
        <v>181</v>
      </c>
      <c r="AU435" s="177" t="s">
        <v>97</v>
      </c>
      <c r="AV435" s="175" t="s">
        <v>97</v>
      </c>
      <c r="AW435" s="175" t="s">
        <v>39</v>
      </c>
      <c r="AX435" s="175" t="s">
        <v>84</v>
      </c>
      <c r="AY435" s="177" t="s">
        <v>170</v>
      </c>
    </row>
    <row r="436" s="194" customFormat="true" ht="11.25" hidden="false" customHeight="false" outlineLevel="0" collapsed="false">
      <c r="B436" s="195"/>
      <c r="D436" s="171" t="s">
        <v>181</v>
      </c>
      <c r="E436" s="196"/>
      <c r="F436" s="197" t="s">
        <v>545</v>
      </c>
      <c r="H436" s="198" t="n">
        <v>6</v>
      </c>
      <c r="I436" s="199"/>
      <c r="L436" s="195"/>
      <c r="M436" s="200"/>
      <c r="T436" s="201"/>
      <c r="AT436" s="196" t="s">
        <v>181</v>
      </c>
      <c r="AU436" s="196" t="s">
        <v>97</v>
      </c>
      <c r="AV436" s="194" t="s">
        <v>177</v>
      </c>
      <c r="AW436" s="194" t="s">
        <v>39</v>
      </c>
      <c r="AX436" s="194" t="s">
        <v>91</v>
      </c>
      <c r="AY436" s="196" t="s">
        <v>170</v>
      </c>
    </row>
    <row r="437" s="23" customFormat="true" ht="21.75" hidden="false" customHeight="true" outlineLevel="0" collapsed="false">
      <c r="B437" s="24"/>
      <c r="C437" s="158" t="s">
        <v>474</v>
      </c>
      <c r="D437" s="158" t="s">
        <v>172</v>
      </c>
      <c r="E437" s="159" t="s">
        <v>2254</v>
      </c>
      <c r="F437" s="160" t="s">
        <v>2255</v>
      </c>
      <c r="G437" s="161" t="s">
        <v>381</v>
      </c>
      <c r="H437" s="162" t="n">
        <v>6</v>
      </c>
      <c r="I437" s="163"/>
      <c r="J437" s="164" t="n">
        <f aca="false">ROUND(I437*H437,2)</f>
        <v>0</v>
      </c>
      <c r="K437" s="160" t="s">
        <v>176</v>
      </c>
      <c r="L437" s="24"/>
      <c r="M437" s="165"/>
      <c r="N437" s="166" t="s">
        <v>49</v>
      </c>
      <c r="P437" s="167" t="n">
        <f aca="false">O437*H437</f>
        <v>0</v>
      </c>
      <c r="Q437" s="167" t="n">
        <v>0.00072</v>
      </c>
      <c r="R437" s="167" t="n">
        <f aca="false">Q437*H437</f>
        <v>0.00432</v>
      </c>
      <c r="S437" s="167" t="n">
        <v>0</v>
      </c>
      <c r="T437" s="168" t="n">
        <f aca="false">S437*H437</f>
        <v>0</v>
      </c>
      <c r="AR437" s="169" t="s">
        <v>177</v>
      </c>
      <c r="AT437" s="169" t="s">
        <v>172</v>
      </c>
      <c r="AU437" s="169" t="s">
        <v>97</v>
      </c>
      <c r="AY437" s="3" t="s">
        <v>170</v>
      </c>
      <c r="BE437" s="170" t="n">
        <f aca="false">IF(N437="základní",J437,0)</f>
        <v>0</v>
      </c>
      <c r="BF437" s="170" t="n">
        <f aca="false">IF(N437="snížená",J437,0)</f>
        <v>0</v>
      </c>
      <c r="BG437" s="170" t="n">
        <f aca="false">IF(N437="zákl. přenesená",J437,0)</f>
        <v>0</v>
      </c>
      <c r="BH437" s="170" t="n">
        <f aca="false">IF(N437="sníž. přenesená",J437,0)</f>
        <v>0</v>
      </c>
      <c r="BI437" s="170" t="n">
        <f aca="false">IF(N437="nulová",J437,0)</f>
        <v>0</v>
      </c>
      <c r="BJ437" s="3" t="s">
        <v>91</v>
      </c>
      <c r="BK437" s="170" t="n">
        <f aca="false">ROUND(I437*H437,2)</f>
        <v>0</v>
      </c>
      <c r="BL437" s="3" t="s">
        <v>177</v>
      </c>
      <c r="BM437" s="169" t="s">
        <v>2256</v>
      </c>
    </row>
    <row r="438" s="23" customFormat="true" ht="29.25" hidden="false" customHeight="false" outlineLevel="0" collapsed="false">
      <c r="B438" s="24"/>
      <c r="D438" s="171" t="s">
        <v>179</v>
      </c>
      <c r="F438" s="172" t="s">
        <v>2257</v>
      </c>
      <c r="I438" s="173"/>
      <c r="L438" s="24"/>
      <c r="M438" s="174"/>
      <c r="T438" s="58"/>
      <c r="AT438" s="3" t="s">
        <v>179</v>
      </c>
      <c r="AU438" s="3" t="s">
        <v>97</v>
      </c>
    </row>
    <row r="439" s="205" customFormat="true" ht="11.25" hidden="false" customHeight="false" outlineLevel="0" collapsed="false">
      <c r="B439" s="206"/>
      <c r="D439" s="171" t="s">
        <v>181</v>
      </c>
      <c r="E439" s="207"/>
      <c r="F439" s="208" t="s">
        <v>2258</v>
      </c>
      <c r="H439" s="207"/>
      <c r="I439" s="209"/>
      <c r="L439" s="206"/>
      <c r="M439" s="210"/>
      <c r="T439" s="211"/>
      <c r="AT439" s="207" t="s">
        <v>181</v>
      </c>
      <c r="AU439" s="207" t="s">
        <v>97</v>
      </c>
      <c r="AV439" s="205" t="s">
        <v>91</v>
      </c>
      <c r="AW439" s="205" t="s">
        <v>39</v>
      </c>
      <c r="AX439" s="205" t="s">
        <v>84</v>
      </c>
      <c r="AY439" s="207" t="s">
        <v>170</v>
      </c>
    </row>
    <row r="440" s="175" customFormat="true" ht="11.25" hidden="false" customHeight="false" outlineLevel="0" collapsed="false">
      <c r="B440" s="176"/>
      <c r="D440" s="171" t="s">
        <v>181</v>
      </c>
      <c r="E440" s="177"/>
      <c r="F440" s="178" t="s">
        <v>1491</v>
      </c>
      <c r="H440" s="179" t="n">
        <v>6</v>
      </c>
      <c r="I440" s="180"/>
      <c r="L440" s="176"/>
      <c r="M440" s="181"/>
      <c r="T440" s="182"/>
      <c r="AT440" s="177" t="s">
        <v>181</v>
      </c>
      <c r="AU440" s="177" t="s">
        <v>97</v>
      </c>
      <c r="AV440" s="175" t="s">
        <v>97</v>
      </c>
      <c r="AW440" s="175" t="s">
        <v>39</v>
      </c>
      <c r="AX440" s="175" t="s">
        <v>84</v>
      </c>
      <c r="AY440" s="177" t="s">
        <v>170</v>
      </c>
    </row>
    <row r="441" s="194" customFormat="true" ht="11.25" hidden="false" customHeight="false" outlineLevel="0" collapsed="false">
      <c r="B441" s="195"/>
      <c r="D441" s="171" t="s">
        <v>181</v>
      </c>
      <c r="E441" s="196"/>
      <c r="F441" s="197" t="s">
        <v>545</v>
      </c>
      <c r="H441" s="198" t="n">
        <v>6</v>
      </c>
      <c r="I441" s="199"/>
      <c r="L441" s="195"/>
      <c r="M441" s="200"/>
      <c r="T441" s="201"/>
      <c r="AT441" s="196" t="s">
        <v>181</v>
      </c>
      <c r="AU441" s="196" t="s">
        <v>97</v>
      </c>
      <c r="AV441" s="194" t="s">
        <v>177</v>
      </c>
      <c r="AW441" s="194" t="s">
        <v>39</v>
      </c>
      <c r="AX441" s="194" t="s">
        <v>91</v>
      </c>
      <c r="AY441" s="196" t="s">
        <v>170</v>
      </c>
    </row>
    <row r="442" s="23" customFormat="true" ht="16.5" hidden="false" customHeight="true" outlineLevel="0" collapsed="false">
      <c r="B442" s="24"/>
      <c r="C442" s="184" t="s">
        <v>480</v>
      </c>
      <c r="D442" s="184" t="s">
        <v>249</v>
      </c>
      <c r="E442" s="185" t="s">
        <v>2259</v>
      </c>
      <c r="F442" s="186" t="s">
        <v>2260</v>
      </c>
      <c r="G442" s="187" t="s">
        <v>381</v>
      </c>
      <c r="H442" s="188" t="n">
        <v>6</v>
      </c>
      <c r="I442" s="189"/>
      <c r="J442" s="190" t="n">
        <f aca="false">ROUND(I442*H442,2)</f>
        <v>0</v>
      </c>
      <c r="K442" s="186"/>
      <c r="L442" s="191"/>
      <c r="M442" s="192"/>
      <c r="N442" s="193" t="s">
        <v>49</v>
      </c>
      <c r="P442" s="167" t="n">
        <f aca="false">O442*H442</f>
        <v>0</v>
      </c>
      <c r="Q442" s="167" t="n">
        <v>0.00438</v>
      </c>
      <c r="R442" s="167" t="n">
        <f aca="false">Q442*H442</f>
        <v>0.02628</v>
      </c>
      <c r="S442" s="167" t="n">
        <v>0</v>
      </c>
      <c r="T442" s="168" t="n">
        <f aca="false">S442*H442</f>
        <v>0</v>
      </c>
      <c r="AR442" s="169" t="s">
        <v>218</v>
      </c>
      <c r="AT442" s="169" t="s">
        <v>249</v>
      </c>
      <c r="AU442" s="169" t="s">
        <v>97</v>
      </c>
      <c r="AY442" s="3" t="s">
        <v>170</v>
      </c>
      <c r="BE442" s="170" t="n">
        <f aca="false">IF(N442="základní",J442,0)</f>
        <v>0</v>
      </c>
      <c r="BF442" s="170" t="n">
        <f aca="false">IF(N442="snížená",J442,0)</f>
        <v>0</v>
      </c>
      <c r="BG442" s="170" t="n">
        <f aca="false">IF(N442="zákl. přenesená",J442,0)</f>
        <v>0</v>
      </c>
      <c r="BH442" s="170" t="n">
        <f aca="false">IF(N442="sníž. přenesená",J442,0)</f>
        <v>0</v>
      </c>
      <c r="BI442" s="170" t="n">
        <f aca="false">IF(N442="nulová",J442,0)</f>
        <v>0</v>
      </c>
      <c r="BJ442" s="3" t="s">
        <v>91</v>
      </c>
      <c r="BK442" s="170" t="n">
        <f aca="false">ROUND(I442*H442,2)</f>
        <v>0</v>
      </c>
      <c r="BL442" s="3" t="s">
        <v>177</v>
      </c>
      <c r="BM442" s="169" t="s">
        <v>2261</v>
      </c>
    </row>
    <row r="443" s="23" customFormat="true" ht="11.25" hidden="false" customHeight="false" outlineLevel="0" collapsed="false">
      <c r="B443" s="24"/>
      <c r="D443" s="171" t="s">
        <v>179</v>
      </c>
      <c r="F443" s="172" t="s">
        <v>2260</v>
      </c>
      <c r="I443" s="173"/>
      <c r="L443" s="24"/>
      <c r="M443" s="174"/>
      <c r="T443" s="58"/>
      <c r="AT443" s="3" t="s">
        <v>179</v>
      </c>
      <c r="AU443" s="3" t="s">
        <v>97</v>
      </c>
    </row>
    <row r="444" s="205" customFormat="true" ht="11.25" hidden="false" customHeight="false" outlineLevel="0" collapsed="false">
      <c r="B444" s="206"/>
      <c r="D444" s="171" t="s">
        <v>181</v>
      </c>
      <c r="E444" s="207"/>
      <c r="F444" s="208" t="s">
        <v>2258</v>
      </c>
      <c r="H444" s="207"/>
      <c r="I444" s="209"/>
      <c r="L444" s="206"/>
      <c r="M444" s="210"/>
      <c r="T444" s="211"/>
      <c r="AT444" s="207" t="s">
        <v>181</v>
      </c>
      <c r="AU444" s="207" t="s">
        <v>97</v>
      </c>
      <c r="AV444" s="205" t="s">
        <v>91</v>
      </c>
      <c r="AW444" s="205" t="s">
        <v>39</v>
      </c>
      <c r="AX444" s="205" t="s">
        <v>84</v>
      </c>
      <c r="AY444" s="207" t="s">
        <v>170</v>
      </c>
    </row>
    <row r="445" s="175" customFormat="true" ht="11.25" hidden="false" customHeight="false" outlineLevel="0" collapsed="false">
      <c r="B445" s="176"/>
      <c r="D445" s="171" t="s">
        <v>181</v>
      </c>
      <c r="E445" s="177"/>
      <c r="F445" s="178" t="s">
        <v>1491</v>
      </c>
      <c r="H445" s="179" t="n">
        <v>6</v>
      </c>
      <c r="I445" s="180"/>
      <c r="L445" s="176"/>
      <c r="M445" s="181"/>
      <c r="T445" s="182"/>
      <c r="AT445" s="177" t="s">
        <v>181</v>
      </c>
      <c r="AU445" s="177" t="s">
        <v>97</v>
      </c>
      <c r="AV445" s="175" t="s">
        <v>97</v>
      </c>
      <c r="AW445" s="175" t="s">
        <v>39</v>
      </c>
      <c r="AX445" s="175" t="s">
        <v>84</v>
      </c>
      <c r="AY445" s="177" t="s">
        <v>170</v>
      </c>
    </row>
    <row r="446" s="194" customFormat="true" ht="11.25" hidden="false" customHeight="false" outlineLevel="0" collapsed="false">
      <c r="B446" s="195"/>
      <c r="D446" s="171" t="s">
        <v>181</v>
      </c>
      <c r="E446" s="196"/>
      <c r="F446" s="197" t="s">
        <v>545</v>
      </c>
      <c r="H446" s="198" t="n">
        <v>6</v>
      </c>
      <c r="I446" s="199"/>
      <c r="L446" s="195"/>
      <c r="M446" s="200"/>
      <c r="T446" s="201"/>
      <c r="AT446" s="196" t="s">
        <v>181</v>
      </c>
      <c r="AU446" s="196" t="s">
        <v>97</v>
      </c>
      <c r="AV446" s="194" t="s">
        <v>177</v>
      </c>
      <c r="AW446" s="194" t="s">
        <v>39</v>
      </c>
      <c r="AX446" s="194" t="s">
        <v>91</v>
      </c>
      <c r="AY446" s="196" t="s">
        <v>170</v>
      </c>
    </row>
    <row r="447" s="23" customFormat="true" ht="24.2" hidden="false" customHeight="true" outlineLevel="0" collapsed="false">
      <c r="B447" s="24"/>
      <c r="C447" s="184" t="s">
        <v>487</v>
      </c>
      <c r="D447" s="184" t="s">
        <v>249</v>
      </c>
      <c r="E447" s="185" t="s">
        <v>2262</v>
      </c>
      <c r="F447" s="186" t="s">
        <v>2263</v>
      </c>
      <c r="G447" s="187" t="s">
        <v>381</v>
      </c>
      <c r="H447" s="188" t="n">
        <v>6</v>
      </c>
      <c r="I447" s="189"/>
      <c r="J447" s="190" t="n">
        <f aca="false">ROUND(I447*H447,2)</f>
        <v>0</v>
      </c>
      <c r="K447" s="186"/>
      <c r="L447" s="191"/>
      <c r="M447" s="192"/>
      <c r="N447" s="193" t="s">
        <v>49</v>
      </c>
      <c r="P447" s="167" t="n">
        <f aca="false">O447*H447</f>
        <v>0</v>
      </c>
      <c r="Q447" s="167" t="n">
        <v>0.0034</v>
      </c>
      <c r="R447" s="167" t="n">
        <f aca="false">Q447*H447</f>
        <v>0.0204</v>
      </c>
      <c r="S447" s="167" t="n">
        <v>0</v>
      </c>
      <c r="T447" s="168" t="n">
        <f aca="false">S447*H447</f>
        <v>0</v>
      </c>
      <c r="AR447" s="169" t="s">
        <v>218</v>
      </c>
      <c r="AT447" s="169" t="s">
        <v>249</v>
      </c>
      <c r="AU447" s="169" t="s">
        <v>97</v>
      </c>
      <c r="AY447" s="3" t="s">
        <v>170</v>
      </c>
      <c r="BE447" s="170" t="n">
        <f aca="false">IF(N447="základní",J447,0)</f>
        <v>0</v>
      </c>
      <c r="BF447" s="170" t="n">
        <f aca="false">IF(N447="snížená",J447,0)</f>
        <v>0</v>
      </c>
      <c r="BG447" s="170" t="n">
        <f aca="false">IF(N447="zákl. přenesená",J447,0)</f>
        <v>0</v>
      </c>
      <c r="BH447" s="170" t="n">
        <f aca="false">IF(N447="sníž. přenesená",J447,0)</f>
        <v>0</v>
      </c>
      <c r="BI447" s="170" t="n">
        <f aca="false">IF(N447="nulová",J447,0)</f>
        <v>0</v>
      </c>
      <c r="BJ447" s="3" t="s">
        <v>91</v>
      </c>
      <c r="BK447" s="170" t="n">
        <f aca="false">ROUND(I447*H447,2)</f>
        <v>0</v>
      </c>
      <c r="BL447" s="3" t="s">
        <v>177</v>
      </c>
      <c r="BM447" s="169" t="s">
        <v>2264</v>
      </c>
    </row>
    <row r="448" s="23" customFormat="true" ht="19.5" hidden="false" customHeight="false" outlineLevel="0" collapsed="false">
      <c r="B448" s="24"/>
      <c r="D448" s="171" t="s">
        <v>179</v>
      </c>
      <c r="F448" s="172" t="s">
        <v>2263</v>
      </c>
      <c r="I448" s="173"/>
      <c r="L448" s="24"/>
      <c r="M448" s="174"/>
      <c r="T448" s="58"/>
      <c r="AT448" s="3" t="s">
        <v>179</v>
      </c>
      <c r="AU448" s="3" t="s">
        <v>97</v>
      </c>
    </row>
    <row r="449" s="205" customFormat="true" ht="11.25" hidden="false" customHeight="false" outlineLevel="0" collapsed="false">
      <c r="B449" s="206"/>
      <c r="D449" s="171" t="s">
        <v>181</v>
      </c>
      <c r="E449" s="207"/>
      <c r="F449" s="208" t="s">
        <v>2258</v>
      </c>
      <c r="H449" s="207"/>
      <c r="I449" s="209"/>
      <c r="L449" s="206"/>
      <c r="M449" s="210"/>
      <c r="T449" s="211"/>
      <c r="AT449" s="207" t="s">
        <v>181</v>
      </c>
      <c r="AU449" s="207" t="s">
        <v>97</v>
      </c>
      <c r="AV449" s="205" t="s">
        <v>91</v>
      </c>
      <c r="AW449" s="205" t="s">
        <v>39</v>
      </c>
      <c r="AX449" s="205" t="s">
        <v>84</v>
      </c>
      <c r="AY449" s="207" t="s">
        <v>170</v>
      </c>
    </row>
    <row r="450" s="175" customFormat="true" ht="11.25" hidden="false" customHeight="false" outlineLevel="0" collapsed="false">
      <c r="B450" s="176"/>
      <c r="D450" s="171" t="s">
        <v>181</v>
      </c>
      <c r="E450" s="177"/>
      <c r="F450" s="178" t="s">
        <v>1491</v>
      </c>
      <c r="H450" s="179" t="n">
        <v>6</v>
      </c>
      <c r="I450" s="180"/>
      <c r="L450" s="176"/>
      <c r="M450" s="181"/>
      <c r="T450" s="182"/>
      <c r="AT450" s="177" t="s">
        <v>181</v>
      </c>
      <c r="AU450" s="177" t="s">
        <v>97</v>
      </c>
      <c r="AV450" s="175" t="s">
        <v>97</v>
      </c>
      <c r="AW450" s="175" t="s">
        <v>39</v>
      </c>
      <c r="AX450" s="175" t="s">
        <v>84</v>
      </c>
      <c r="AY450" s="177" t="s">
        <v>170</v>
      </c>
    </row>
    <row r="451" s="194" customFormat="true" ht="11.25" hidden="false" customHeight="false" outlineLevel="0" collapsed="false">
      <c r="B451" s="195"/>
      <c r="D451" s="171" t="s">
        <v>181</v>
      </c>
      <c r="E451" s="196"/>
      <c r="F451" s="197" t="s">
        <v>545</v>
      </c>
      <c r="H451" s="198" t="n">
        <v>6</v>
      </c>
      <c r="I451" s="199"/>
      <c r="L451" s="195"/>
      <c r="M451" s="200"/>
      <c r="T451" s="201"/>
      <c r="AT451" s="196" t="s">
        <v>181</v>
      </c>
      <c r="AU451" s="196" t="s">
        <v>97</v>
      </c>
      <c r="AV451" s="194" t="s">
        <v>177</v>
      </c>
      <c r="AW451" s="194" t="s">
        <v>39</v>
      </c>
      <c r="AX451" s="194" t="s">
        <v>91</v>
      </c>
      <c r="AY451" s="196" t="s">
        <v>170</v>
      </c>
    </row>
    <row r="452" s="23" customFormat="true" ht="21.75" hidden="false" customHeight="true" outlineLevel="0" collapsed="false">
      <c r="B452" s="24"/>
      <c r="C452" s="158" t="s">
        <v>492</v>
      </c>
      <c r="D452" s="158" t="s">
        <v>172</v>
      </c>
      <c r="E452" s="159" t="s">
        <v>2265</v>
      </c>
      <c r="F452" s="160" t="s">
        <v>2266</v>
      </c>
      <c r="G452" s="161" t="s">
        <v>381</v>
      </c>
      <c r="H452" s="162" t="n">
        <v>2</v>
      </c>
      <c r="I452" s="163"/>
      <c r="J452" s="164" t="n">
        <f aca="false">ROUND(I452*H452,2)</f>
        <v>0</v>
      </c>
      <c r="K452" s="160" t="s">
        <v>176</v>
      </c>
      <c r="L452" s="24"/>
      <c r="M452" s="165"/>
      <c r="N452" s="166" t="s">
        <v>49</v>
      </c>
      <c r="P452" s="167" t="n">
        <f aca="false">O452*H452</f>
        <v>0</v>
      </c>
      <c r="Q452" s="167" t="n">
        <v>0.00162</v>
      </c>
      <c r="R452" s="167" t="n">
        <f aca="false">Q452*H452</f>
        <v>0.00324</v>
      </c>
      <c r="S452" s="167" t="n">
        <v>0</v>
      </c>
      <c r="T452" s="168" t="n">
        <f aca="false">S452*H452</f>
        <v>0</v>
      </c>
      <c r="AR452" s="169" t="s">
        <v>177</v>
      </c>
      <c r="AT452" s="169" t="s">
        <v>172</v>
      </c>
      <c r="AU452" s="169" t="s">
        <v>97</v>
      </c>
      <c r="AY452" s="3" t="s">
        <v>170</v>
      </c>
      <c r="BE452" s="170" t="n">
        <f aca="false">IF(N452="základní",J452,0)</f>
        <v>0</v>
      </c>
      <c r="BF452" s="170" t="n">
        <f aca="false">IF(N452="snížená",J452,0)</f>
        <v>0</v>
      </c>
      <c r="BG452" s="170" t="n">
        <f aca="false">IF(N452="zákl. přenesená",J452,0)</f>
        <v>0</v>
      </c>
      <c r="BH452" s="170" t="n">
        <f aca="false">IF(N452="sníž. přenesená",J452,0)</f>
        <v>0</v>
      </c>
      <c r="BI452" s="170" t="n">
        <f aca="false">IF(N452="nulová",J452,0)</f>
        <v>0</v>
      </c>
      <c r="BJ452" s="3" t="s">
        <v>91</v>
      </c>
      <c r="BK452" s="170" t="n">
        <f aca="false">ROUND(I452*H452,2)</f>
        <v>0</v>
      </c>
      <c r="BL452" s="3" t="s">
        <v>177</v>
      </c>
      <c r="BM452" s="169" t="s">
        <v>2267</v>
      </c>
    </row>
    <row r="453" s="23" customFormat="true" ht="29.25" hidden="false" customHeight="false" outlineLevel="0" collapsed="false">
      <c r="B453" s="24"/>
      <c r="D453" s="171" t="s">
        <v>179</v>
      </c>
      <c r="F453" s="172" t="s">
        <v>2268</v>
      </c>
      <c r="I453" s="173"/>
      <c r="L453" s="24"/>
      <c r="M453" s="174"/>
      <c r="T453" s="58"/>
      <c r="AT453" s="3" t="s">
        <v>179</v>
      </c>
      <c r="AU453" s="3" t="s">
        <v>97</v>
      </c>
    </row>
    <row r="454" s="205" customFormat="true" ht="11.25" hidden="false" customHeight="false" outlineLevel="0" collapsed="false">
      <c r="B454" s="206"/>
      <c r="D454" s="171" t="s">
        <v>181</v>
      </c>
      <c r="E454" s="207"/>
      <c r="F454" s="208" t="s">
        <v>2258</v>
      </c>
      <c r="H454" s="207"/>
      <c r="I454" s="209"/>
      <c r="L454" s="206"/>
      <c r="M454" s="210"/>
      <c r="T454" s="211"/>
      <c r="AT454" s="207" t="s">
        <v>181</v>
      </c>
      <c r="AU454" s="207" t="s">
        <v>97</v>
      </c>
      <c r="AV454" s="205" t="s">
        <v>91</v>
      </c>
      <c r="AW454" s="205" t="s">
        <v>39</v>
      </c>
      <c r="AX454" s="205" t="s">
        <v>84</v>
      </c>
      <c r="AY454" s="207" t="s">
        <v>170</v>
      </c>
    </row>
    <row r="455" s="175" customFormat="true" ht="11.25" hidden="false" customHeight="false" outlineLevel="0" collapsed="false">
      <c r="B455" s="176"/>
      <c r="D455" s="171" t="s">
        <v>181</v>
      </c>
      <c r="E455" s="177"/>
      <c r="F455" s="178" t="s">
        <v>1329</v>
      </c>
      <c r="H455" s="179" t="n">
        <v>2</v>
      </c>
      <c r="I455" s="180"/>
      <c r="L455" s="176"/>
      <c r="M455" s="181"/>
      <c r="T455" s="182"/>
      <c r="AT455" s="177" t="s">
        <v>181</v>
      </c>
      <c r="AU455" s="177" t="s">
        <v>97</v>
      </c>
      <c r="AV455" s="175" t="s">
        <v>97</v>
      </c>
      <c r="AW455" s="175" t="s">
        <v>39</v>
      </c>
      <c r="AX455" s="175" t="s">
        <v>84</v>
      </c>
      <c r="AY455" s="177" t="s">
        <v>170</v>
      </c>
    </row>
    <row r="456" s="194" customFormat="true" ht="11.25" hidden="false" customHeight="false" outlineLevel="0" collapsed="false">
      <c r="B456" s="195"/>
      <c r="D456" s="171" t="s">
        <v>181</v>
      </c>
      <c r="E456" s="196"/>
      <c r="F456" s="197" t="s">
        <v>545</v>
      </c>
      <c r="H456" s="198" t="n">
        <v>2</v>
      </c>
      <c r="I456" s="199"/>
      <c r="L456" s="195"/>
      <c r="M456" s="200"/>
      <c r="T456" s="201"/>
      <c r="AT456" s="196" t="s">
        <v>181</v>
      </c>
      <c r="AU456" s="196" t="s">
        <v>97</v>
      </c>
      <c r="AV456" s="194" t="s">
        <v>177</v>
      </c>
      <c r="AW456" s="194" t="s">
        <v>39</v>
      </c>
      <c r="AX456" s="194" t="s">
        <v>91</v>
      </c>
      <c r="AY456" s="196" t="s">
        <v>170</v>
      </c>
    </row>
    <row r="457" s="23" customFormat="true" ht="16.5" hidden="false" customHeight="true" outlineLevel="0" collapsed="false">
      <c r="B457" s="24"/>
      <c r="C457" s="184" t="s">
        <v>498</v>
      </c>
      <c r="D457" s="184" t="s">
        <v>249</v>
      </c>
      <c r="E457" s="185" t="s">
        <v>2269</v>
      </c>
      <c r="F457" s="186" t="s">
        <v>2270</v>
      </c>
      <c r="G457" s="187" t="s">
        <v>381</v>
      </c>
      <c r="H457" s="188" t="n">
        <v>2</v>
      </c>
      <c r="I457" s="189"/>
      <c r="J457" s="190" t="n">
        <f aca="false">ROUND(I457*H457,2)</f>
        <v>0</v>
      </c>
      <c r="K457" s="186"/>
      <c r="L457" s="191"/>
      <c r="M457" s="192"/>
      <c r="N457" s="193" t="s">
        <v>49</v>
      </c>
      <c r="P457" s="167" t="n">
        <f aca="false">O457*H457</f>
        <v>0</v>
      </c>
      <c r="Q457" s="167" t="n">
        <v>0.0146</v>
      </c>
      <c r="R457" s="167" t="n">
        <f aca="false">Q457*H457</f>
        <v>0.0292</v>
      </c>
      <c r="S457" s="167" t="n">
        <v>0</v>
      </c>
      <c r="T457" s="168" t="n">
        <f aca="false">S457*H457</f>
        <v>0</v>
      </c>
      <c r="AR457" s="169" t="s">
        <v>218</v>
      </c>
      <c r="AT457" s="169" t="s">
        <v>249</v>
      </c>
      <c r="AU457" s="169" t="s">
        <v>97</v>
      </c>
      <c r="AY457" s="3" t="s">
        <v>170</v>
      </c>
      <c r="BE457" s="170" t="n">
        <f aca="false">IF(N457="základní",J457,0)</f>
        <v>0</v>
      </c>
      <c r="BF457" s="170" t="n">
        <f aca="false">IF(N457="snížená",J457,0)</f>
        <v>0</v>
      </c>
      <c r="BG457" s="170" t="n">
        <f aca="false">IF(N457="zákl. přenesená",J457,0)</f>
        <v>0</v>
      </c>
      <c r="BH457" s="170" t="n">
        <f aca="false">IF(N457="sníž. přenesená",J457,0)</f>
        <v>0</v>
      </c>
      <c r="BI457" s="170" t="n">
        <f aca="false">IF(N457="nulová",J457,0)</f>
        <v>0</v>
      </c>
      <c r="BJ457" s="3" t="s">
        <v>91</v>
      </c>
      <c r="BK457" s="170" t="n">
        <f aca="false">ROUND(I457*H457,2)</f>
        <v>0</v>
      </c>
      <c r="BL457" s="3" t="s">
        <v>177</v>
      </c>
      <c r="BM457" s="169" t="s">
        <v>2271</v>
      </c>
    </row>
    <row r="458" s="23" customFormat="true" ht="11.25" hidden="false" customHeight="false" outlineLevel="0" collapsed="false">
      <c r="B458" s="24"/>
      <c r="D458" s="171" t="s">
        <v>179</v>
      </c>
      <c r="F458" s="172" t="s">
        <v>2270</v>
      </c>
      <c r="I458" s="173"/>
      <c r="L458" s="24"/>
      <c r="M458" s="174"/>
      <c r="T458" s="58"/>
      <c r="AT458" s="3" t="s">
        <v>179</v>
      </c>
      <c r="AU458" s="3" t="s">
        <v>97</v>
      </c>
    </row>
    <row r="459" s="205" customFormat="true" ht="11.25" hidden="false" customHeight="false" outlineLevel="0" collapsed="false">
      <c r="B459" s="206"/>
      <c r="D459" s="171" t="s">
        <v>181</v>
      </c>
      <c r="E459" s="207"/>
      <c r="F459" s="208" t="s">
        <v>2258</v>
      </c>
      <c r="H459" s="207"/>
      <c r="I459" s="209"/>
      <c r="L459" s="206"/>
      <c r="M459" s="210"/>
      <c r="T459" s="211"/>
      <c r="AT459" s="207" t="s">
        <v>181</v>
      </c>
      <c r="AU459" s="207" t="s">
        <v>97</v>
      </c>
      <c r="AV459" s="205" t="s">
        <v>91</v>
      </c>
      <c r="AW459" s="205" t="s">
        <v>39</v>
      </c>
      <c r="AX459" s="205" t="s">
        <v>84</v>
      </c>
      <c r="AY459" s="207" t="s">
        <v>170</v>
      </c>
    </row>
    <row r="460" s="175" customFormat="true" ht="11.25" hidden="false" customHeight="false" outlineLevel="0" collapsed="false">
      <c r="B460" s="176"/>
      <c r="D460" s="171" t="s">
        <v>181</v>
      </c>
      <c r="E460" s="177"/>
      <c r="F460" s="178" t="s">
        <v>1329</v>
      </c>
      <c r="H460" s="179" t="n">
        <v>2</v>
      </c>
      <c r="I460" s="180"/>
      <c r="L460" s="176"/>
      <c r="M460" s="181"/>
      <c r="T460" s="182"/>
      <c r="AT460" s="177" t="s">
        <v>181</v>
      </c>
      <c r="AU460" s="177" t="s">
        <v>97</v>
      </c>
      <c r="AV460" s="175" t="s">
        <v>97</v>
      </c>
      <c r="AW460" s="175" t="s">
        <v>39</v>
      </c>
      <c r="AX460" s="175" t="s">
        <v>84</v>
      </c>
      <c r="AY460" s="177" t="s">
        <v>170</v>
      </c>
    </row>
    <row r="461" s="194" customFormat="true" ht="11.25" hidden="false" customHeight="false" outlineLevel="0" collapsed="false">
      <c r="B461" s="195"/>
      <c r="D461" s="171" t="s">
        <v>181</v>
      </c>
      <c r="E461" s="196"/>
      <c r="F461" s="197" t="s">
        <v>545</v>
      </c>
      <c r="H461" s="198" t="n">
        <v>2</v>
      </c>
      <c r="I461" s="199"/>
      <c r="L461" s="195"/>
      <c r="M461" s="200"/>
      <c r="T461" s="201"/>
      <c r="AT461" s="196" t="s">
        <v>181</v>
      </c>
      <c r="AU461" s="196" t="s">
        <v>97</v>
      </c>
      <c r="AV461" s="194" t="s">
        <v>177</v>
      </c>
      <c r="AW461" s="194" t="s">
        <v>39</v>
      </c>
      <c r="AX461" s="194" t="s">
        <v>91</v>
      </c>
      <c r="AY461" s="196" t="s">
        <v>170</v>
      </c>
    </row>
    <row r="462" s="23" customFormat="true" ht="24.2" hidden="false" customHeight="true" outlineLevel="0" collapsed="false">
      <c r="B462" s="24"/>
      <c r="C462" s="184" t="s">
        <v>504</v>
      </c>
      <c r="D462" s="184" t="s">
        <v>249</v>
      </c>
      <c r="E462" s="185" t="s">
        <v>2272</v>
      </c>
      <c r="F462" s="186" t="s">
        <v>2273</v>
      </c>
      <c r="G462" s="187" t="s">
        <v>381</v>
      </c>
      <c r="H462" s="188" t="n">
        <v>2</v>
      </c>
      <c r="I462" s="189"/>
      <c r="J462" s="190" t="n">
        <f aca="false">ROUND(I462*H462,2)</f>
        <v>0</v>
      </c>
      <c r="K462" s="186"/>
      <c r="L462" s="191"/>
      <c r="M462" s="192"/>
      <c r="N462" s="193" t="s">
        <v>49</v>
      </c>
      <c r="P462" s="167" t="n">
        <f aca="false">O462*H462</f>
        <v>0</v>
      </c>
      <c r="Q462" s="167" t="n">
        <v>0.00675</v>
      </c>
      <c r="R462" s="167" t="n">
        <f aca="false">Q462*H462</f>
        <v>0.0135</v>
      </c>
      <c r="S462" s="167" t="n">
        <v>0</v>
      </c>
      <c r="T462" s="168" t="n">
        <f aca="false">S462*H462</f>
        <v>0</v>
      </c>
      <c r="AR462" s="169" t="s">
        <v>218</v>
      </c>
      <c r="AT462" s="169" t="s">
        <v>249</v>
      </c>
      <c r="AU462" s="169" t="s">
        <v>97</v>
      </c>
      <c r="AY462" s="3" t="s">
        <v>170</v>
      </c>
      <c r="BE462" s="170" t="n">
        <f aca="false">IF(N462="základní",J462,0)</f>
        <v>0</v>
      </c>
      <c r="BF462" s="170" t="n">
        <f aca="false">IF(N462="snížená",J462,0)</f>
        <v>0</v>
      </c>
      <c r="BG462" s="170" t="n">
        <f aca="false">IF(N462="zákl. přenesená",J462,0)</f>
        <v>0</v>
      </c>
      <c r="BH462" s="170" t="n">
        <f aca="false">IF(N462="sníž. přenesená",J462,0)</f>
        <v>0</v>
      </c>
      <c r="BI462" s="170" t="n">
        <f aca="false">IF(N462="nulová",J462,0)</f>
        <v>0</v>
      </c>
      <c r="BJ462" s="3" t="s">
        <v>91</v>
      </c>
      <c r="BK462" s="170" t="n">
        <f aca="false">ROUND(I462*H462,2)</f>
        <v>0</v>
      </c>
      <c r="BL462" s="3" t="s">
        <v>177</v>
      </c>
      <c r="BM462" s="169" t="s">
        <v>2274</v>
      </c>
    </row>
    <row r="463" s="23" customFormat="true" ht="19.5" hidden="false" customHeight="false" outlineLevel="0" collapsed="false">
      <c r="B463" s="24"/>
      <c r="D463" s="171" t="s">
        <v>179</v>
      </c>
      <c r="F463" s="172" t="s">
        <v>2273</v>
      </c>
      <c r="I463" s="173"/>
      <c r="L463" s="24"/>
      <c r="M463" s="174"/>
      <c r="T463" s="58"/>
      <c r="AT463" s="3" t="s">
        <v>179</v>
      </c>
      <c r="AU463" s="3" t="s">
        <v>97</v>
      </c>
    </row>
    <row r="464" s="205" customFormat="true" ht="11.25" hidden="false" customHeight="false" outlineLevel="0" collapsed="false">
      <c r="B464" s="206"/>
      <c r="D464" s="171" t="s">
        <v>181</v>
      </c>
      <c r="E464" s="207"/>
      <c r="F464" s="208" t="s">
        <v>2258</v>
      </c>
      <c r="H464" s="207"/>
      <c r="I464" s="209"/>
      <c r="L464" s="206"/>
      <c r="M464" s="210"/>
      <c r="T464" s="211"/>
      <c r="AT464" s="207" t="s">
        <v>181</v>
      </c>
      <c r="AU464" s="207" t="s">
        <v>97</v>
      </c>
      <c r="AV464" s="205" t="s">
        <v>91</v>
      </c>
      <c r="AW464" s="205" t="s">
        <v>39</v>
      </c>
      <c r="AX464" s="205" t="s">
        <v>84</v>
      </c>
      <c r="AY464" s="207" t="s">
        <v>170</v>
      </c>
    </row>
    <row r="465" s="175" customFormat="true" ht="11.25" hidden="false" customHeight="false" outlineLevel="0" collapsed="false">
      <c r="B465" s="176"/>
      <c r="D465" s="171" t="s">
        <v>181</v>
      </c>
      <c r="E465" s="177"/>
      <c r="F465" s="178" t="s">
        <v>1329</v>
      </c>
      <c r="H465" s="179" t="n">
        <v>2</v>
      </c>
      <c r="I465" s="180"/>
      <c r="L465" s="176"/>
      <c r="M465" s="181"/>
      <c r="T465" s="182"/>
      <c r="AT465" s="177" t="s">
        <v>181</v>
      </c>
      <c r="AU465" s="177" t="s">
        <v>97</v>
      </c>
      <c r="AV465" s="175" t="s">
        <v>97</v>
      </c>
      <c r="AW465" s="175" t="s">
        <v>39</v>
      </c>
      <c r="AX465" s="175" t="s">
        <v>84</v>
      </c>
      <c r="AY465" s="177" t="s">
        <v>170</v>
      </c>
    </row>
    <row r="466" s="194" customFormat="true" ht="11.25" hidden="false" customHeight="false" outlineLevel="0" collapsed="false">
      <c r="B466" s="195"/>
      <c r="D466" s="171" t="s">
        <v>181</v>
      </c>
      <c r="E466" s="196"/>
      <c r="F466" s="197" t="s">
        <v>545</v>
      </c>
      <c r="H466" s="198" t="n">
        <v>2</v>
      </c>
      <c r="I466" s="199"/>
      <c r="L466" s="195"/>
      <c r="M466" s="200"/>
      <c r="T466" s="201"/>
      <c r="AT466" s="196" t="s">
        <v>181</v>
      </c>
      <c r="AU466" s="196" t="s">
        <v>97</v>
      </c>
      <c r="AV466" s="194" t="s">
        <v>177</v>
      </c>
      <c r="AW466" s="194" t="s">
        <v>39</v>
      </c>
      <c r="AX466" s="194" t="s">
        <v>91</v>
      </c>
      <c r="AY466" s="196" t="s">
        <v>170</v>
      </c>
    </row>
    <row r="467" s="23" customFormat="true" ht="24.2" hidden="false" customHeight="true" outlineLevel="0" collapsed="false">
      <c r="B467" s="24"/>
      <c r="C467" s="158" t="s">
        <v>509</v>
      </c>
      <c r="D467" s="158" t="s">
        <v>172</v>
      </c>
      <c r="E467" s="159" t="s">
        <v>2275</v>
      </c>
      <c r="F467" s="160" t="s">
        <v>2276</v>
      </c>
      <c r="G467" s="161" t="s">
        <v>381</v>
      </c>
      <c r="H467" s="162" t="n">
        <v>6</v>
      </c>
      <c r="I467" s="163"/>
      <c r="J467" s="164" t="n">
        <f aca="false">ROUND(I467*H467,2)</f>
        <v>0</v>
      </c>
      <c r="K467" s="160" t="s">
        <v>176</v>
      </c>
      <c r="L467" s="24"/>
      <c r="M467" s="165"/>
      <c r="N467" s="166" t="s">
        <v>49</v>
      </c>
      <c r="P467" s="167" t="n">
        <f aca="false">O467*H467</f>
        <v>0</v>
      </c>
      <c r="Q467" s="167" t="n">
        <v>0</v>
      </c>
      <c r="R467" s="167" t="n">
        <f aca="false">Q467*H467</f>
        <v>0</v>
      </c>
      <c r="S467" s="167" t="n">
        <v>0</v>
      </c>
      <c r="T467" s="168" t="n">
        <f aca="false">S467*H467</f>
        <v>0</v>
      </c>
      <c r="AR467" s="169" t="s">
        <v>177</v>
      </c>
      <c r="AT467" s="169" t="s">
        <v>172</v>
      </c>
      <c r="AU467" s="169" t="s">
        <v>97</v>
      </c>
      <c r="AY467" s="3" t="s">
        <v>170</v>
      </c>
      <c r="BE467" s="170" t="n">
        <f aca="false">IF(N467="základní",J467,0)</f>
        <v>0</v>
      </c>
      <c r="BF467" s="170" t="n">
        <f aca="false">IF(N467="snížená",J467,0)</f>
        <v>0</v>
      </c>
      <c r="BG467" s="170" t="n">
        <f aca="false">IF(N467="zákl. přenesená",J467,0)</f>
        <v>0</v>
      </c>
      <c r="BH467" s="170" t="n">
        <f aca="false">IF(N467="sníž. přenesená",J467,0)</f>
        <v>0</v>
      </c>
      <c r="BI467" s="170" t="n">
        <f aca="false">IF(N467="nulová",J467,0)</f>
        <v>0</v>
      </c>
      <c r="BJ467" s="3" t="s">
        <v>91</v>
      </c>
      <c r="BK467" s="170" t="n">
        <f aca="false">ROUND(I467*H467,2)</f>
        <v>0</v>
      </c>
      <c r="BL467" s="3" t="s">
        <v>177</v>
      </c>
      <c r="BM467" s="169" t="s">
        <v>2277</v>
      </c>
    </row>
    <row r="468" s="23" customFormat="true" ht="29.25" hidden="false" customHeight="false" outlineLevel="0" collapsed="false">
      <c r="B468" s="24"/>
      <c r="D468" s="171" t="s">
        <v>179</v>
      </c>
      <c r="F468" s="172" t="s">
        <v>2278</v>
      </c>
      <c r="I468" s="173"/>
      <c r="L468" s="24"/>
      <c r="M468" s="174"/>
      <c r="T468" s="58"/>
      <c r="AT468" s="3" t="s">
        <v>179</v>
      </c>
      <c r="AU468" s="3" t="s">
        <v>97</v>
      </c>
    </row>
    <row r="469" s="205" customFormat="true" ht="11.25" hidden="false" customHeight="false" outlineLevel="0" collapsed="false">
      <c r="B469" s="206"/>
      <c r="D469" s="171" t="s">
        <v>181</v>
      </c>
      <c r="E469" s="207"/>
      <c r="F469" s="208" t="s">
        <v>2258</v>
      </c>
      <c r="H469" s="207"/>
      <c r="I469" s="209"/>
      <c r="L469" s="206"/>
      <c r="M469" s="210"/>
      <c r="T469" s="211"/>
      <c r="AT469" s="207" t="s">
        <v>181</v>
      </c>
      <c r="AU469" s="207" t="s">
        <v>97</v>
      </c>
      <c r="AV469" s="205" t="s">
        <v>91</v>
      </c>
      <c r="AW469" s="205" t="s">
        <v>39</v>
      </c>
      <c r="AX469" s="205" t="s">
        <v>84</v>
      </c>
      <c r="AY469" s="207" t="s">
        <v>170</v>
      </c>
    </row>
    <row r="470" s="175" customFormat="true" ht="11.25" hidden="false" customHeight="false" outlineLevel="0" collapsed="false">
      <c r="B470" s="176"/>
      <c r="D470" s="171" t="s">
        <v>181</v>
      </c>
      <c r="E470" s="177"/>
      <c r="F470" s="178" t="s">
        <v>1491</v>
      </c>
      <c r="H470" s="179" t="n">
        <v>6</v>
      </c>
      <c r="I470" s="180"/>
      <c r="L470" s="176"/>
      <c r="M470" s="181"/>
      <c r="T470" s="182"/>
      <c r="AT470" s="177" t="s">
        <v>181</v>
      </c>
      <c r="AU470" s="177" t="s">
        <v>97</v>
      </c>
      <c r="AV470" s="175" t="s">
        <v>97</v>
      </c>
      <c r="AW470" s="175" t="s">
        <v>39</v>
      </c>
      <c r="AX470" s="175" t="s">
        <v>84</v>
      </c>
      <c r="AY470" s="177" t="s">
        <v>170</v>
      </c>
    </row>
    <row r="471" s="194" customFormat="true" ht="11.25" hidden="false" customHeight="false" outlineLevel="0" collapsed="false">
      <c r="B471" s="195"/>
      <c r="D471" s="171" t="s">
        <v>181</v>
      </c>
      <c r="E471" s="196"/>
      <c r="F471" s="197" t="s">
        <v>545</v>
      </c>
      <c r="H471" s="198" t="n">
        <v>6</v>
      </c>
      <c r="I471" s="199"/>
      <c r="L471" s="195"/>
      <c r="M471" s="200"/>
      <c r="T471" s="201"/>
      <c r="AT471" s="196" t="s">
        <v>181</v>
      </c>
      <c r="AU471" s="196" t="s">
        <v>97</v>
      </c>
      <c r="AV471" s="194" t="s">
        <v>177</v>
      </c>
      <c r="AW471" s="194" t="s">
        <v>39</v>
      </c>
      <c r="AX471" s="194" t="s">
        <v>91</v>
      </c>
      <c r="AY471" s="196" t="s">
        <v>170</v>
      </c>
    </row>
    <row r="472" s="23" customFormat="true" ht="16.5" hidden="false" customHeight="true" outlineLevel="0" collapsed="false">
      <c r="B472" s="24"/>
      <c r="C472" s="184" t="s">
        <v>515</v>
      </c>
      <c r="D472" s="184" t="s">
        <v>249</v>
      </c>
      <c r="E472" s="185" t="s">
        <v>2279</v>
      </c>
      <c r="F472" s="186" t="s">
        <v>2280</v>
      </c>
      <c r="G472" s="187" t="s">
        <v>381</v>
      </c>
      <c r="H472" s="188" t="n">
        <v>6</v>
      </c>
      <c r="I472" s="189"/>
      <c r="J472" s="190" t="n">
        <f aca="false">ROUND(I472*H472,2)</f>
        <v>0</v>
      </c>
      <c r="K472" s="186"/>
      <c r="L472" s="191"/>
      <c r="M472" s="192"/>
      <c r="N472" s="193" t="s">
        <v>49</v>
      </c>
      <c r="P472" s="167" t="n">
        <f aca="false">O472*H472</f>
        <v>0</v>
      </c>
      <c r="Q472" s="167" t="n">
        <v>0.0027</v>
      </c>
      <c r="R472" s="167" t="n">
        <f aca="false">Q472*H472</f>
        <v>0.0162</v>
      </c>
      <c r="S472" s="167" t="n">
        <v>0</v>
      </c>
      <c r="T472" s="168" t="n">
        <f aca="false">S472*H472</f>
        <v>0</v>
      </c>
      <c r="AR472" s="169" t="s">
        <v>218</v>
      </c>
      <c r="AT472" s="169" t="s">
        <v>249</v>
      </c>
      <c r="AU472" s="169" t="s">
        <v>97</v>
      </c>
      <c r="AY472" s="3" t="s">
        <v>170</v>
      </c>
      <c r="BE472" s="170" t="n">
        <f aca="false">IF(N472="základní",J472,0)</f>
        <v>0</v>
      </c>
      <c r="BF472" s="170" t="n">
        <f aca="false">IF(N472="snížená",J472,0)</f>
        <v>0</v>
      </c>
      <c r="BG472" s="170" t="n">
        <f aca="false">IF(N472="zákl. přenesená",J472,0)</f>
        <v>0</v>
      </c>
      <c r="BH472" s="170" t="n">
        <f aca="false">IF(N472="sníž. přenesená",J472,0)</f>
        <v>0</v>
      </c>
      <c r="BI472" s="170" t="n">
        <f aca="false">IF(N472="nulová",J472,0)</f>
        <v>0</v>
      </c>
      <c r="BJ472" s="3" t="s">
        <v>91</v>
      </c>
      <c r="BK472" s="170" t="n">
        <f aca="false">ROUND(I472*H472,2)</f>
        <v>0</v>
      </c>
      <c r="BL472" s="3" t="s">
        <v>177</v>
      </c>
      <c r="BM472" s="169" t="s">
        <v>2281</v>
      </c>
    </row>
    <row r="473" s="23" customFormat="true" ht="11.25" hidden="false" customHeight="false" outlineLevel="0" collapsed="false">
      <c r="B473" s="24"/>
      <c r="D473" s="171" t="s">
        <v>179</v>
      </c>
      <c r="F473" s="172" t="s">
        <v>2280</v>
      </c>
      <c r="I473" s="173"/>
      <c r="L473" s="24"/>
      <c r="M473" s="174"/>
      <c r="T473" s="58"/>
      <c r="AT473" s="3" t="s">
        <v>179</v>
      </c>
      <c r="AU473" s="3" t="s">
        <v>97</v>
      </c>
    </row>
    <row r="474" s="205" customFormat="true" ht="11.25" hidden="false" customHeight="false" outlineLevel="0" collapsed="false">
      <c r="B474" s="206"/>
      <c r="D474" s="171" t="s">
        <v>181</v>
      </c>
      <c r="E474" s="207"/>
      <c r="F474" s="208" t="s">
        <v>2258</v>
      </c>
      <c r="H474" s="207"/>
      <c r="I474" s="209"/>
      <c r="L474" s="206"/>
      <c r="M474" s="210"/>
      <c r="T474" s="211"/>
      <c r="AT474" s="207" t="s">
        <v>181</v>
      </c>
      <c r="AU474" s="207" t="s">
        <v>97</v>
      </c>
      <c r="AV474" s="205" t="s">
        <v>91</v>
      </c>
      <c r="AW474" s="205" t="s">
        <v>39</v>
      </c>
      <c r="AX474" s="205" t="s">
        <v>84</v>
      </c>
      <c r="AY474" s="207" t="s">
        <v>170</v>
      </c>
    </row>
    <row r="475" s="175" customFormat="true" ht="11.25" hidden="false" customHeight="false" outlineLevel="0" collapsed="false">
      <c r="B475" s="176"/>
      <c r="D475" s="171" t="s">
        <v>181</v>
      </c>
      <c r="E475" s="177"/>
      <c r="F475" s="178" t="s">
        <v>1491</v>
      </c>
      <c r="H475" s="179" t="n">
        <v>6</v>
      </c>
      <c r="I475" s="180"/>
      <c r="L475" s="176"/>
      <c r="M475" s="181"/>
      <c r="T475" s="182"/>
      <c r="AT475" s="177" t="s">
        <v>181</v>
      </c>
      <c r="AU475" s="177" t="s">
        <v>97</v>
      </c>
      <c r="AV475" s="175" t="s">
        <v>97</v>
      </c>
      <c r="AW475" s="175" t="s">
        <v>39</v>
      </c>
      <c r="AX475" s="175" t="s">
        <v>84</v>
      </c>
      <c r="AY475" s="177" t="s">
        <v>170</v>
      </c>
    </row>
    <row r="476" s="194" customFormat="true" ht="11.25" hidden="false" customHeight="false" outlineLevel="0" collapsed="false">
      <c r="B476" s="195"/>
      <c r="D476" s="171" t="s">
        <v>181</v>
      </c>
      <c r="E476" s="196"/>
      <c r="F476" s="197" t="s">
        <v>545</v>
      </c>
      <c r="H476" s="198" t="n">
        <v>6</v>
      </c>
      <c r="I476" s="199"/>
      <c r="L476" s="195"/>
      <c r="M476" s="200"/>
      <c r="T476" s="201"/>
      <c r="AT476" s="196" t="s">
        <v>181</v>
      </c>
      <c r="AU476" s="196" t="s">
        <v>97</v>
      </c>
      <c r="AV476" s="194" t="s">
        <v>177</v>
      </c>
      <c r="AW476" s="194" t="s">
        <v>39</v>
      </c>
      <c r="AX476" s="194" t="s">
        <v>91</v>
      </c>
      <c r="AY476" s="196" t="s">
        <v>170</v>
      </c>
    </row>
    <row r="477" s="23" customFormat="true" ht="21.75" hidden="false" customHeight="true" outlineLevel="0" collapsed="false">
      <c r="B477" s="24"/>
      <c r="C477" s="158" t="s">
        <v>520</v>
      </c>
      <c r="D477" s="158" t="s">
        <v>172</v>
      </c>
      <c r="E477" s="159" t="s">
        <v>2282</v>
      </c>
      <c r="F477" s="160" t="s">
        <v>2283</v>
      </c>
      <c r="G477" s="161" t="s">
        <v>196</v>
      </c>
      <c r="H477" s="162" t="n">
        <v>172</v>
      </c>
      <c r="I477" s="163"/>
      <c r="J477" s="164" t="n">
        <f aca="false">ROUND(I477*H477,2)</f>
        <v>0</v>
      </c>
      <c r="K477" s="160" t="s">
        <v>176</v>
      </c>
      <c r="L477" s="24"/>
      <c r="M477" s="165"/>
      <c r="N477" s="166" t="s">
        <v>49</v>
      </c>
      <c r="P477" s="167" t="n">
        <f aca="false">O477*H477</f>
        <v>0</v>
      </c>
      <c r="Q477" s="167" t="n">
        <v>0</v>
      </c>
      <c r="R477" s="167" t="n">
        <f aca="false">Q477*H477</f>
        <v>0</v>
      </c>
      <c r="S477" s="167" t="n">
        <v>0</v>
      </c>
      <c r="T477" s="168" t="n">
        <f aca="false">S477*H477</f>
        <v>0</v>
      </c>
      <c r="AR477" s="169" t="s">
        <v>177</v>
      </c>
      <c r="AT477" s="169" t="s">
        <v>172</v>
      </c>
      <c r="AU477" s="169" t="s">
        <v>97</v>
      </c>
      <c r="AY477" s="3" t="s">
        <v>170</v>
      </c>
      <c r="BE477" s="170" t="n">
        <f aca="false">IF(N477="základní",J477,0)</f>
        <v>0</v>
      </c>
      <c r="BF477" s="170" t="n">
        <f aca="false">IF(N477="snížená",J477,0)</f>
        <v>0</v>
      </c>
      <c r="BG477" s="170" t="n">
        <f aca="false">IF(N477="zákl. přenesená",J477,0)</f>
        <v>0</v>
      </c>
      <c r="BH477" s="170" t="n">
        <f aca="false">IF(N477="sníž. přenesená",J477,0)</f>
        <v>0</v>
      </c>
      <c r="BI477" s="170" t="n">
        <f aca="false">IF(N477="nulová",J477,0)</f>
        <v>0</v>
      </c>
      <c r="BJ477" s="3" t="s">
        <v>91</v>
      </c>
      <c r="BK477" s="170" t="n">
        <f aca="false">ROUND(I477*H477,2)</f>
        <v>0</v>
      </c>
      <c r="BL477" s="3" t="s">
        <v>177</v>
      </c>
      <c r="BM477" s="169" t="s">
        <v>2284</v>
      </c>
    </row>
    <row r="478" s="23" customFormat="true" ht="11.25" hidden="false" customHeight="false" outlineLevel="0" collapsed="false">
      <c r="B478" s="24"/>
      <c r="D478" s="171" t="s">
        <v>179</v>
      </c>
      <c r="F478" s="172" t="s">
        <v>2283</v>
      </c>
      <c r="I478" s="173"/>
      <c r="L478" s="24"/>
      <c r="M478" s="174"/>
      <c r="T478" s="58"/>
      <c r="AT478" s="3" t="s">
        <v>179</v>
      </c>
      <c r="AU478" s="3" t="s">
        <v>97</v>
      </c>
    </row>
    <row r="479" s="205" customFormat="true" ht="11.25" hidden="false" customHeight="false" outlineLevel="0" collapsed="false">
      <c r="B479" s="206"/>
      <c r="D479" s="171" t="s">
        <v>181</v>
      </c>
      <c r="E479" s="207"/>
      <c r="F479" s="208" t="s">
        <v>2285</v>
      </c>
      <c r="H479" s="207"/>
      <c r="I479" s="209"/>
      <c r="L479" s="206"/>
      <c r="M479" s="210"/>
      <c r="T479" s="211"/>
      <c r="AT479" s="207" t="s">
        <v>181</v>
      </c>
      <c r="AU479" s="207" t="s">
        <v>97</v>
      </c>
      <c r="AV479" s="205" t="s">
        <v>91</v>
      </c>
      <c r="AW479" s="205" t="s">
        <v>39</v>
      </c>
      <c r="AX479" s="205" t="s">
        <v>84</v>
      </c>
      <c r="AY479" s="207" t="s">
        <v>170</v>
      </c>
    </row>
    <row r="480" s="175" customFormat="true" ht="11.25" hidden="false" customHeight="false" outlineLevel="0" collapsed="false">
      <c r="B480" s="176"/>
      <c r="D480" s="171" t="s">
        <v>181</v>
      </c>
      <c r="E480" s="177"/>
      <c r="F480" s="178" t="s">
        <v>2286</v>
      </c>
      <c r="H480" s="179" t="n">
        <v>172</v>
      </c>
      <c r="I480" s="180"/>
      <c r="L480" s="176"/>
      <c r="M480" s="181"/>
      <c r="T480" s="182"/>
      <c r="AT480" s="177" t="s">
        <v>181</v>
      </c>
      <c r="AU480" s="177" t="s">
        <v>97</v>
      </c>
      <c r="AV480" s="175" t="s">
        <v>97</v>
      </c>
      <c r="AW480" s="175" t="s">
        <v>39</v>
      </c>
      <c r="AX480" s="175" t="s">
        <v>84</v>
      </c>
      <c r="AY480" s="177" t="s">
        <v>170</v>
      </c>
    </row>
    <row r="481" s="194" customFormat="true" ht="11.25" hidden="false" customHeight="false" outlineLevel="0" collapsed="false">
      <c r="B481" s="195"/>
      <c r="D481" s="171" t="s">
        <v>181</v>
      </c>
      <c r="E481" s="196"/>
      <c r="F481" s="197" t="s">
        <v>545</v>
      </c>
      <c r="H481" s="198" t="n">
        <v>172</v>
      </c>
      <c r="I481" s="199"/>
      <c r="L481" s="195"/>
      <c r="M481" s="200"/>
      <c r="T481" s="201"/>
      <c r="AT481" s="196" t="s">
        <v>181</v>
      </c>
      <c r="AU481" s="196" t="s">
        <v>97</v>
      </c>
      <c r="AV481" s="194" t="s">
        <v>177</v>
      </c>
      <c r="AW481" s="194" t="s">
        <v>39</v>
      </c>
      <c r="AX481" s="194" t="s">
        <v>91</v>
      </c>
      <c r="AY481" s="196" t="s">
        <v>170</v>
      </c>
    </row>
    <row r="482" s="23" customFormat="true" ht="16.5" hidden="false" customHeight="true" outlineLevel="0" collapsed="false">
      <c r="B482" s="24"/>
      <c r="C482" s="158" t="s">
        <v>525</v>
      </c>
      <c r="D482" s="158" t="s">
        <v>172</v>
      </c>
      <c r="E482" s="159" t="s">
        <v>2287</v>
      </c>
      <c r="F482" s="160" t="s">
        <v>2288</v>
      </c>
      <c r="G482" s="161" t="s">
        <v>196</v>
      </c>
      <c r="H482" s="162" t="n">
        <v>268.25</v>
      </c>
      <c r="I482" s="163"/>
      <c r="J482" s="164" t="n">
        <f aca="false">ROUND(I482*H482,2)</f>
        <v>0</v>
      </c>
      <c r="K482" s="160" t="s">
        <v>176</v>
      </c>
      <c r="L482" s="24"/>
      <c r="M482" s="165"/>
      <c r="N482" s="166" t="s">
        <v>49</v>
      </c>
      <c r="P482" s="167" t="n">
        <f aca="false">O482*H482</f>
        <v>0</v>
      </c>
      <c r="Q482" s="167" t="n">
        <v>0</v>
      </c>
      <c r="R482" s="167" t="n">
        <f aca="false">Q482*H482</f>
        <v>0</v>
      </c>
      <c r="S482" s="167" t="n">
        <v>0</v>
      </c>
      <c r="T482" s="168" t="n">
        <f aca="false">S482*H482</f>
        <v>0</v>
      </c>
      <c r="AR482" s="169" t="s">
        <v>177</v>
      </c>
      <c r="AT482" s="169" t="s">
        <v>172</v>
      </c>
      <c r="AU482" s="169" t="s">
        <v>97</v>
      </c>
      <c r="AY482" s="3" t="s">
        <v>170</v>
      </c>
      <c r="BE482" s="170" t="n">
        <f aca="false">IF(N482="základní",J482,0)</f>
        <v>0</v>
      </c>
      <c r="BF482" s="170" t="n">
        <f aca="false">IF(N482="snížená",J482,0)</f>
        <v>0</v>
      </c>
      <c r="BG482" s="170" t="n">
        <f aca="false">IF(N482="zákl. přenesená",J482,0)</f>
        <v>0</v>
      </c>
      <c r="BH482" s="170" t="n">
        <f aca="false">IF(N482="sníž. přenesená",J482,0)</f>
        <v>0</v>
      </c>
      <c r="BI482" s="170" t="n">
        <f aca="false">IF(N482="nulová",J482,0)</f>
        <v>0</v>
      </c>
      <c r="BJ482" s="3" t="s">
        <v>91</v>
      </c>
      <c r="BK482" s="170" t="n">
        <f aca="false">ROUND(I482*H482,2)</f>
        <v>0</v>
      </c>
      <c r="BL482" s="3" t="s">
        <v>177</v>
      </c>
      <c r="BM482" s="169" t="s">
        <v>2289</v>
      </c>
    </row>
    <row r="483" s="23" customFormat="true" ht="11.25" hidden="false" customHeight="false" outlineLevel="0" collapsed="false">
      <c r="B483" s="24"/>
      <c r="D483" s="171" t="s">
        <v>179</v>
      </c>
      <c r="F483" s="172" t="s">
        <v>2290</v>
      </c>
      <c r="I483" s="173"/>
      <c r="L483" s="24"/>
      <c r="M483" s="174"/>
      <c r="T483" s="58"/>
      <c r="AT483" s="3" t="s">
        <v>179</v>
      </c>
      <c r="AU483" s="3" t="s">
        <v>97</v>
      </c>
    </row>
    <row r="484" s="205" customFormat="true" ht="11.25" hidden="false" customHeight="false" outlineLevel="0" collapsed="false">
      <c r="B484" s="206"/>
      <c r="D484" s="171" t="s">
        <v>181</v>
      </c>
      <c r="E484" s="207"/>
      <c r="F484" s="208" t="s">
        <v>732</v>
      </c>
      <c r="H484" s="207"/>
      <c r="I484" s="209"/>
      <c r="L484" s="206"/>
      <c r="M484" s="210"/>
      <c r="T484" s="211"/>
      <c r="AT484" s="207" t="s">
        <v>181</v>
      </c>
      <c r="AU484" s="207" t="s">
        <v>97</v>
      </c>
      <c r="AV484" s="205" t="s">
        <v>91</v>
      </c>
      <c r="AW484" s="205" t="s">
        <v>39</v>
      </c>
      <c r="AX484" s="205" t="s">
        <v>84</v>
      </c>
      <c r="AY484" s="207" t="s">
        <v>170</v>
      </c>
    </row>
    <row r="485" s="175" customFormat="true" ht="11.25" hidden="false" customHeight="false" outlineLevel="0" collapsed="false">
      <c r="B485" s="176"/>
      <c r="D485" s="171" t="s">
        <v>181</v>
      </c>
      <c r="E485" s="177"/>
      <c r="F485" s="178" t="s">
        <v>2291</v>
      </c>
      <c r="H485" s="179" t="n">
        <v>268.25</v>
      </c>
      <c r="I485" s="180"/>
      <c r="L485" s="176"/>
      <c r="M485" s="181"/>
      <c r="T485" s="182"/>
      <c r="AT485" s="177" t="s">
        <v>181</v>
      </c>
      <c r="AU485" s="177" t="s">
        <v>97</v>
      </c>
      <c r="AV485" s="175" t="s">
        <v>97</v>
      </c>
      <c r="AW485" s="175" t="s">
        <v>39</v>
      </c>
      <c r="AX485" s="175" t="s">
        <v>84</v>
      </c>
      <c r="AY485" s="177" t="s">
        <v>170</v>
      </c>
    </row>
    <row r="486" s="194" customFormat="true" ht="11.25" hidden="false" customHeight="false" outlineLevel="0" collapsed="false">
      <c r="B486" s="195"/>
      <c r="D486" s="171" t="s">
        <v>181</v>
      </c>
      <c r="E486" s="196"/>
      <c r="F486" s="197" t="s">
        <v>545</v>
      </c>
      <c r="H486" s="198" t="n">
        <v>268.25</v>
      </c>
      <c r="I486" s="199"/>
      <c r="L486" s="195"/>
      <c r="M486" s="200"/>
      <c r="T486" s="201"/>
      <c r="AT486" s="196" t="s">
        <v>181</v>
      </c>
      <c r="AU486" s="196" t="s">
        <v>97</v>
      </c>
      <c r="AV486" s="194" t="s">
        <v>177</v>
      </c>
      <c r="AW486" s="194" t="s">
        <v>39</v>
      </c>
      <c r="AX486" s="194" t="s">
        <v>91</v>
      </c>
      <c r="AY486" s="196" t="s">
        <v>170</v>
      </c>
    </row>
    <row r="487" s="23" customFormat="true" ht="24.2" hidden="false" customHeight="true" outlineLevel="0" collapsed="false">
      <c r="B487" s="24"/>
      <c r="C487" s="158" t="s">
        <v>530</v>
      </c>
      <c r="D487" s="158" t="s">
        <v>172</v>
      </c>
      <c r="E487" s="159" t="s">
        <v>2292</v>
      </c>
      <c r="F487" s="160" t="s">
        <v>2293</v>
      </c>
      <c r="G487" s="161" t="s">
        <v>196</v>
      </c>
      <c r="H487" s="162" t="n">
        <v>96.25</v>
      </c>
      <c r="I487" s="163"/>
      <c r="J487" s="164" t="n">
        <f aca="false">ROUND(I487*H487,2)</f>
        <v>0</v>
      </c>
      <c r="K487" s="160" t="s">
        <v>176</v>
      </c>
      <c r="L487" s="24"/>
      <c r="M487" s="165"/>
      <c r="N487" s="166" t="s">
        <v>49</v>
      </c>
      <c r="P487" s="167" t="n">
        <f aca="false">O487*H487</f>
        <v>0</v>
      </c>
      <c r="Q487" s="167" t="n">
        <v>0</v>
      </c>
      <c r="R487" s="167" t="n">
        <f aca="false">Q487*H487</f>
        <v>0</v>
      </c>
      <c r="S487" s="167" t="n">
        <v>0</v>
      </c>
      <c r="T487" s="168" t="n">
        <f aca="false">S487*H487</f>
        <v>0</v>
      </c>
      <c r="AR487" s="169" t="s">
        <v>177</v>
      </c>
      <c r="AT487" s="169" t="s">
        <v>172</v>
      </c>
      <c r="AU487" s="169" t="s">
        <v>97</v>
      </c>
      <c r="AY487" s="3" t="s">
        <v>170</v>
      </c>
      <c r="BE487" s="170" t="n">
        <f aca="false">IF(N487="základní",J487,0)</f>
        <v>0</v>
      </c>
      <c r="BF487" s="170" t="n">
        <f aca="false">IF(N487="snížená",J487,0)</f>
        <v>0</v>
      </c>
      <c r="BG487" s="170" t="n">
        <f aca="false">IF(N487="zákl. přenesená",J487,0)</f>
        <v>0</v>
      </c>
      <c r="BH487" s="170" t="n">
        <f aca="false">IF(N487="sníž. přenesená",J487,0)</f>
        <v>0</v>
      </c>
      <c r="BI487" s="170" t="n">
        <f aca="false">IF(N487="nulová",J487,0)</f>
        <v>0</v>
      </c>
      <c r="BJ487" s="3" t="s">
        <v>91</v>
      </c>
      <c r="BK487" s="170" t="n">
        <f aca="false">ROUND(I487*H487,2)</f>
        <v>0</v>
      </c>
      <c r="BL487" s="3" t="s">
        <v>177</v>
      </c>
      <c r="BM487" s="169" t="s">
        <v>2294</v>
      </c>
    </row>
    <row r="488" s="23" customFormat="true" ht="11.25" hidden="false" customHeight="false" outlineLevel="0" collapsed="false">
      <c r="B488" s="24"/>
      <c r="D488" s="171" t="s">
        <v>179</v>
      </c>
      <c r="F488" s="172" t="s">
        <v>2293</v>
      </c>
      <c r="I488" s="173"/>
      <c r="L488" s="24"/>
      <c r="M488" s="174"/>
      <c r="T488" s="58"/>
      <c r="AT488" s="3" t="s">
        <v>179</v>
      </c>
      <c r="AU488" s="3" t="s">
        <v>97</v>
      </c>
    </row>
    <row r="489" s="205" customFormat="true" ht="11.25" hidden="false" customHeight="false" outlineLevel="0" collapsed="false">
      <c r="B489" s="206"/>
      <c r="D489" s="171" t="s">
        <v>181</v>
      </c>
      <c r="E489" s="207"/>
      <c r="F489" s="208" t="s">
        <v>732</v>
      </c>
      <c r="H489" s="207"/>
      <c r="I489" s="209"/>
      <c r="L489" s="206"/>
      <c r="M489" s="210"/>
      <c r="T489" s="211"/>
      <c r="AT489" s="207" t="s">
        <v>181</v>
      </c>
      <c r="AU489" s="207" t="s">
        <v>97</v>
      </c>
      <c r="AV489" s="205" t="s">
        <v>91</v>
      </c>
      <c r="AW489" s="205" t="s">
        <v>39</v>
      </c>
      <c r="AX489" s="205" t="s">
        <v>84</v>
      </c>
      <c r="AY489" s="207" t="s">
        <v>170</v>
      </c>
    </row>
    <row r="490" s="175" customFormat="true" ht="11.25" hidden="false" customHeight="false" outlineLevel="0" collapsed="false">
      <c r="B490" s="176"/>
      <c r="D490" s="171" t="s">
        <v>181</v>
      </c>
      <c r="E490" s="177"/>
      <c r="F490" s="178" t="s">
        <v>2220</v>
      </c>
      <c r="H490" s="179" t="n">
        <v>96.25</v>
      </c>
      <c r="I490" s="180"/>
      <c r="L490" s="176"/>
      <c r="M490" s="181"/>
      <c r="T490" s="182"/>
      <c r="AT490" s="177" t="s">
        <v>181</v>
      </c>
      <c r="AU490" s="177" t="s">
        <v>97</v>
      </c>
      <c r="AV490" s="175" t="s">
        <v>97</v>
      </c>
      <c r="AW490" s="175" t="s">
        <v>39</v>
      </c>
      <c r="AX490" s="175" t="s">
        <v>84</v>
      </c>
      <c r="AY490" s="177" t="s">
        <v>170</v>
      </c>
    </row>
    <row r="491" s="194" customFormat="true" ht="11.25" hidden="false" customHeight="false" outlineLevel="0" collapsed="false">
      <c r="B491" s="195"/>
      <c r="D491" s="171" t="s">
        <v>181</v>
      </c>
      <c r="E491" s="196"/>
      <c r="F491" s="197" t="s">
        <v>545</v>
      </c>
      <c r="H491" s="198" t="n">
        <v>96.25</v>
      </c>
      <c r="I491" s="199"/>
      <c r="L491" s="195"/>
      <c r="M491" s="200"/>
      <c r="T491" s="201"/>
      <c r="AT491" s="196" t="s">
        <v>181</v>
      </c>
      <c r="AU491" s="196" t="s">
        <v>97</v>
      </c>
      <c r="AV491" s="194" t="s">
        <v>177</v>
      </c>
      <c r="AW491" s="194" t="s">
        <v>39</v>
      </c>
      <c r="AX491" s="194" t="s">
        <v>91</v>
      </c>
      <c r="AY491" s="196" t="s">
        <v>170</v>
      </c>
    </row>
    <row r="492" s="23" customFormat="true" ht="24.2" hidden="false" customHeight="true" outlineLevel="0" collapsed="false">
      <c r="B492" s="24"/>
      <c r="C492" s="158" t="s">
        <v>539</v>
      </c>
      <c r="D492" s="158" t="s">
        <v>172</v>
      </c>
      <c r="E492" s="159" t="s">
        <v>1659</v>
      </c>
      <c r="F492" s="160" t="s">
        <v>2295</v>
      </c>
      <c r="G492" s="161" t="s">
        <v>381</v>
      </c>
      <c r="H492" s="162" t="n">
        <v>1</v>
      </c>
      <c r="I492" s="163"/>
      <c r="J492" s="164" t="n">
        <f aca="false">ROUND(I492*H492,2)</f>
        <v>0</v>
      </c>
      <c r="K492" s="160" t="s">
        <v>176</v>
      </c>
      <c r="L492" s="24"/>
      <c r="M492" s="165"/>
      <c r="N492" s="166" t="s">
        <v>49</v>
      </c>
      <c r="P492" s="167" t="n">
        <f aca="false">O492*H492</f>
        <v>0</v>
      </c>
      <c r="Q492" s="167" t="n">
        <v>0.45937</v>
      </c>
      <c r="R492" s="167" t="n">
        <f aca="false">Q492*H492</f>
        <v>0.45937</v>
      </c>
      <c r="S492" s="167" t="n">
        <v>0</v>
      </c>
      <c r="T492" s="168" t="n">
        <f aca="false">S492*H492</f>
        <v>0</v>
      </c>
      <c r="AR492" s="169" t="s">
        <v>177</v>
      </c>
      <c r="AT492" s="169" t="s">
        <v>172</v>
      </c>
      <c r="AU492" s="169" t="s">
        <v>97</v>
      </c>
      <c r="AY492" s="3" t="s">
        <v>170</v>
      </c>
      <c r="BE492" s="170" t="n">
        <f aca="false">IF(N492="základní",J492,0)</f>
        <v>0</v>
      </c>
      <c r="BF492" s="170" t="n">
        <f aca="false">IF(N492="snížená",J492,0)</f>
        <v>0</v>
      </c>
      <c r="BG492" s="170" t="n">
        <f aca="false">IF(N492="zákl. přenesená",J492,0)</f>
        <v>0</v>
      </c>
      <c r="BH492" s="170" t="n">
        <f aca="false">IF(N492="sníž. přenesená",J492,0)</f>
        <v>0</v>
      </c>
      <c r="BI492" s="170" t="n">
        <f aca="false">IF(N492="nulová",J492,0)</f>
        <v>0</v>
      </c>
      <c r="BJ492" s="3" t="s">
        <v>91</v>
      </c>
      <c r="BK492" s="170" t="n">
        <f aca="false">ROUND(I492*H492,2)</f>
        <v>0</v>
      </c>
      <c r="BL492" s="3" t="s">
        <v>177</v>
      </c>
      <c r="BM492" s="169" t="s">
        <v>2296</v>
      </c>
    </row>
    <row r="493" s="23" customFormat="true" ht="19.5" hidden="false" customHeight="false" outlineLevel="0" collapsed="false">
      <c r="B493" s="24"/>
      <c r="D493" s="171" t="s">
        <v>179</v>
      </c>
      <c r="F493" s="172" t="s">
        <v>2297</v>
      </c>
      <c r="I493" s="173"/>
      <c r="L493" s="24"/>
      <c r="M493" s="174"/>
      <c r="T493" s="58"/>
      <c r="AT493" s="3" t="s">
        <v>179</v>
      </c>
      <c r="AU493" s="3" t="s">
        <v>97</v>
      </c>
    </row>
    <row r="494" s="175" customFormat="true" ht="11.25" hidden="false" customHeight="false" outlineLevel="0" collapsed="false">
      <c r="B494" s="176"/>
      <c r="D494" s="171" t="s">
        <v>181</v>
      </c>
      <c r="E494" s="177"/>
      <c r="F494" s="178" t="s">
        <v>784</v>
      </c>
      <c r="H494" s="179" t="n">
        <v>1</v>
      </c>
      <c r="I494" s="180"/>
      <c r="L494" s="176"/>
      <c r="M494" s="181"/>
      <c r="T494" s="182"/>
      <c r="AT494" s="177" t="s">
        <v>181</v>
      </c>
      <c r="AU494" s="177" t="s">
        <v>97</v>
      </c>
      <c r="AV494" s="175" t="s">
        <v>97</v>
      </c>
      <c r="AW494" s="175" t="s">
        <v>39</v>
      </c>
      <c r="AX494" s="175" t="s">
        <v>84</v>
      </c>
      <c r="AY494" s="177" t="s">
        <v>170</v>
      </c>
    </row>
    <row r="495" s="194" customFormat="true" ht="11.25" hidden="false" customHeight="false" outlineLevel="0" collapsed="false">
      <c r="B495" s="195"/>
      <c r="D495" s="171" t="s">
        <v>181</v>
      </c>
      <c r="E495" s="196"/>
      <c r="F495" s="197" t="s">
        <v>545</v>
      </c>
      <c r="H495" s="198" t="n">
        <v>1</v>
      </c>
      <c r="I495" s="199"/>
      <c r="L495" s="195"/>
      <c r="M495" s="200"/>
      <c r="T495" s="201"/>
      <c r="AT495" s="196" t="s">
        <v>181</v>
      </c>
      <c r="AU495" s="196" t="s">
        <v>97</v>
      </c>
      <c r="AV495" s="194" t="s">
        <v>177</v>
      </c>
      <c r="AW495" s="194" t="s">
        <v>39</v>
      </c>
      <c r="AX495" s="194" t="s">
        <v>91</v>
      </c>
      <c r="AY495" s="196" t="s">
        <v>170</v>
      </c>
    </row>
    <row r="496" s="23" customFormat="true" ht="16.5" hidden="false" customHeight="true" outlineLevel="0" collapsed="false">
      <c r="B496" s="24"/>
      <c r="C496" s="158" t="s">
        <v>546</v>
      </c>
      <c r="D496" s="158" t="s">
        <v>172</v>
      </c>
      <c r="E496" s="159" t="s">
        <v>2298</v>
      </c>
      <c r="F496" s="160" t="s">
        <v>2299</v>
      </c>
      <c r="G496" s="161" t="s">
        <v>381</v>
      </c>
      <c r="H496" s="162" t="n">
        <v>8</v>
      </c>
      <c r="I496" s="163"/>
      <c r="J496" s="164" t="n">
        <f aca="false">ROUND(I496*H496,2)</f>
        <v>0</v>
      </c>
      <c r="K496" s="160" t="s">
        <v>176</v>
      </c>
      <c r="L496" s="24"/>
      <c r="M496" s="165"/>
      <c r="N496" s="166" t="s">
        <v>49</v>
      </c>
      <c r="P496" s="167" t="n">
        <f aca="false">O496*H496</f>
        <v>0</v>
      </c>
      <c r="Q496" s="167" t="n">
        <v>0.12303</v>
      </c>
      <c r="R496" s="167" t="n">
        <f aca="false">Q496*H496</f>
        <v>0.98424</v>
      </c>
      <c r="S496" s="167" t="n">
        <v>0</v>
      </c>
      <c r="T496" s="168" t="n">
        <f aca="false">S496*H496</f>
        <v>0</v>
      </c>
      <c r="AR496" s="169" t="s">
        <v>177</v>
      </c>
      <c r="AT496" s="169" t="s">
        <v>172</v>
      </c>
      <c r="AU496" s="169" t="s">
        <v>97</v>
      </c>
      <c r="AY496" s="3" t="s">
        <v>170</v>
      </c>
      <c r="BE496" s="170" t="n">
        <f aca="false">IF(N496="základní",J496,0)</f>
        <v>0</v>
      </c>
      <c r="BF496" s="170" t="n">
        <f aca="false">IF(N496="snížená",J496,0)</f>
        <v>0</v>
      </c>
      <c r="BG496" s="170" t="n">
        <f aca="false">IF(N496="zákl. přenesená",J496,0)</f>
        <v>0</v>
      </c>
      <c r="BH496" s="170" t="n">
        <f aca="false">IF(N496="sníž. přenesená",J496,0)</f>
        <v>0</v>
      </c>
      <c r="BI496" s="170" t="n">
        <f aca="false">IF(N496="nulová",J496,0)</f>
        <v>0</v>
      </c>
      <c r="BJ496" s="3" t="s">
        <v>91</v>
      </c>
      <c r="BK496" s="170" t="n">
        <f aca="false">ROUND(I496*H496,2)</f>
        <v>0</v>
      </c>
      <c r="BL496" s="3" t="s">
        <v>177</v>
      </c>
      <c r="BM496" s="169" t="s">
        <v>2300</v>
      </c>
    </row>
    <row r="497" s="23" customFormat="true" ht="11.25" hidden="false" customHeight="false" outlineLevel="0" collapsed="false">
      <c r="B497" s="24"/>
      <c r="D497" s="171" t="s">
        <v>179</v>
      </c>
      <c r="F497" s="172" t="s">
        <v>2299</v>
      </c>
      <c r="I497" s="173"/>
      <c r="L497" s="24"/>
      <c r="M497" s="174"/>
      <c r="T497" s="58"/>
      <c r="AT497" s="3" t="s">
        <v>179</v>
      </c>
      <c r="AU497" s="3" t="s">
        <v>97</v>
      </c>
    </row>
    <row r="498" s="205" customFormat="true" ht="11.25" hidden="false" customHeight="false" outlineLevel="0" collapsed="false">
      <c r="B498" s="206"/>
      <c r="D498" s="171" t="s">
        <v>181</v>
      </c>
      <c r="E498" s="207"/>
      <c r="F498" s="208" t="s">
        <v>2258</v>
      </c>
      <c r="H498" s="207"/>
      <c r="I498" s="209"/>
      <c r="L498" s="206"/>
      <c r="M498" s="210"/>
      <c r="T498" s="211"/>
      <c r="AT498" s="207" t="s">
        <v>181</v>
      </c>
      <c r="AU498" s="207" t="s">
        <v>97</v>
      </c>
      <c r="AV498" s="205" t="s">
        <v>91</v>
      </c>
      <c r="AW498" s="205" t="s">
        <v>39</v>
      </c>
      <c r="AX498" s="205" t="s">
        <v>84</v>
      </c>
      <c r="AY498" s="207" t="s">
        <v>170</v>
      </c>
    </row>
    <row r="499" s="175" customFormat="true" ht="11.25" hidden="false" customHeight="false" outlineLevel="0" collapsed="false">
      <c r="B499" s="176"/>
      <c r="D499" s="171" t="s">
        <v>181</v>
      </c>
      <c r="E499" s="177"/>
      <c r="F499" s="178" t="s">
        <v>2301</v>
      </c>
      <c r="H499" s="179" t="n">
        <v>8</v>
      </c>
      <c r="I499" s="180"/>
      <c r="L499" s="176"/>
      <c r="M499" s="181"/>
      <c r="T499" s="182"/>
      <c r="AT499" s="177" t="s">
        <v>181</v>
      </c>
      <c r="AU499" s="177" t="s">
        <v>97</v>
      </c>
      <c r="AV499" s="175" t="s">
        <v>97</v>
      </c>
      <c r="AW499" s="175" t="s">
        <v>39</v>
      </c>
      <c r="AX499" s="175" t="s">
        <v>84</v>
      </c>
      <c r="AY499" s="177" t="s">
        <v>170</v>
      </c>
    </row>
    <row r="500" s="194" customFormat="true" ht="11.25" hidden="false" customHeight="false" outlineLevel="0" collapsed="false">
      <c r="B500" s="195"/>
      <c r="D500" s="171" t="s">
        <v>181</v>
      </c>
      <c r="E500" s="196"/>
      <c r="F500" s="197" t="s">
        <v>545</v>
      </c>
      <c r="H500" s="198" t="n">
        <v>8</v>
      </c>
      <c r="I500" s="199"/>
      <c r="L500" s="195"/>
      <c r="M500" s="200"/>
      <c r="T500" s="201"/>
      <c r="AT500" s="196" t="s">
        <v>181</v>
      </c>
      <c r="AU500" s="196" t="s">
        <v>97</v>
      </c>
      <c r="AV500" s="194" t="s">
        <v>177</v>
      </c>
      <c r="AW500" s="194" t="s">
        <v>39</v>
      </c>
      <c r="AX500" s="194" t="s">
        <v>91</v>
      </c>
      <c r="AY500" s="196" t="s">
        <v>170</v>
      </c>
    </row>
    <row r="501" s="23" customFormat="true" ht="16.5" hidden="false" customHeight="true" outlineLevel="0" collapsed="false">
      <c r="B501" s="24"/>
      <c r="C501" s="184" t="s">
        <v>552</v>
      </c>
      <c r="D501" s="184" t="s">
        <v>249</v>
      </c>
      <c r="E501" s="185" t="s">
        <v>2302</v>
      </c>
      <c r="F501" s="186" t="s">
        <v>2303</v>
      </c>
      <c r="G501" s="187" t="s">
        <v>381</v>
      </c>
      <c r="H501" s="188" t="n">
        <v>2</v>
      </c>
      <c r="I501" s="189"/>
      <c r="J501" s="190" t="n">
        <f aca="false">ROUND(I501*H501,2)</f>
        <v>0</v>
      </c>
      <c r="K501" s="186"/>
      <c r="L501" s="191"/>
      <c r="M501" s="192"/>
      <c r="N501" s="193" t="s">
        <v>49</v>
      </c>
      <c r="P501" s="167" t="n">
        <f aca="false">O501*H501</f>
        <v>0</v>
      </c>
      <c r="Q501" s="167" t="n">
        <v>0.0113</v>
      </c>
      <c r="R501" s="167" t="n">
        <f aca="false">Q501*H501</f>
        <v>0.0226</v>
      </c>
      <c r="S501" s="167" t="n">
        <v>0</v>
      </c>
      <c r="T501" s="168" t="n">
        <f aca="false">S501*H501</f>
        <v>0</v>
      </c>
      <c r="AR501" s="169" t="s">
        <v>218</v>
      </c>
      <c r="AT501" s="169" t="s">
        <v>249</v>
      </c>
      <c r="AU501" s="169" t="s">
        <v>97</v>
      </c>
      <c r="AY501" s="3" t="s">
        <v>170</v>
      </c>
      <c r="BE501" s="170" t="n">
        <f aca="false">IF(N501="základní",J501,0)</f>
        <v>0</v>
      </c>
      <c r="BF501" s="170" t="n">
        <f aca="false">IF(N501="snížená",J501,0)</f>
        <v>0</v>
      </c>
      <c r="BG501" s="170" t="n">
        <f aca="false">IF(N501="zákl. přenesená",J501,0)</f>
        <v>0</v>
      </c>
      <c r="BH501" s="170" t="n">
        <f aca="false">IF(N501="sníž. přenesená",J501,0)</f>
        <v>0</v>
      </c>
      <c r="BI501" s="170" t="n">
        <f aca="false">IF(N501="nulová",J501,0)</f>
        <v>0</v>
      </c>
      <c r="BJ501" s="3" t="s">
        <v>91</v>
      </c>
      <c r="BK501" s="170" t="n">
        <f aca="false">ROUND(I501*H501,2)</f>
        <v>0</v>
      </c>
      <c r="BL501" s="3" t="s">
        <v>177</v>
      </c>
      <c r="BM501" s="169" t="s">
        <v>2304</v>
      </c>
    </row>
    <row r="502" s="23" customFormat="true" ht="11.25" hidden="false" customHeight="false" outlineLevel="0" collapsed="false">
      <c r="B502" s="24"/>
      <c r="D502" s="171" t="s">
        <v>179</v>
      </c>
      <c r="F502" s="172" t="s">
        <v>2303</v>
      </c>
      <c r="I502" s="173"/>
      <c r="L502" s="24"/>
      <c r="M502" s="174"/>
      <c r="T502" s="58"/>
      <c r="AT502" s="3" t="s">
        <v>179</v>
      </c>
      <c r="AU502" s="3" t="s">
        <v>97</v>
      </c>
    </row>
    <row r="503" s="205" customFormat="true" ht="11.25" hidden="false" customHeight="false" outlineLevel="0" collapsed="false">
      <c r="B503" s="206"/>
      <c r="D503" s="171" t="s">
        <v>181</v>
      </c>
      <c r="E503" s="207"/>
      <c r="F503" s="208" t="s">
        <v>2258</v>
      </c>
      <c r="H503" s="207"/>
      <c r="I503" s="209"/>
      <c r="L503" s="206"/>
      <c r="M503" s="210"/>
      <c r="T503" s="211"/>
      <c r="AT503" s="207" t="s">
        <v>181</v>
      </c>
      <c r="AU503" s="207" t="s">
        <v>97</v>
      </c>
      <c r="AV503" s="205" t="s">
        <v>91</v>
      </c>
      <c r="AW503" s="205" t="s">
        <v>39</v>
      </c>
      <c r="AX503" s="205" t="s">
        <v>84</v>
      </c>
      <c r="AY503" s="207" t="s">
        <v>170</v>
      </c>
    </row>
    <row r="504" s="175" customFormat="true" ht="11.25" hidden="false" customHeight="false" outlineLevel="0" collapsed="false">
      <c r="B504" s="176"/>
      <c r="D504" s="171" t="s">
        <v>181</v>
      </c>
      <c r="E504" s="177"/>
      <c r="F504" s="178" t="s">
        <v>1329</v>
      </c>
      <c r="H504" s="179" t="n">
        <v>2</v>
      </c>
      <c r="I504" s="180"/>
      <c r="L504" s="176"/>
      <c r="M504" s="181"/>
      <c r="T504" s="182"/>
      <c r="AT504" s="177" t="s">
        <v>181</v>
      </c>
      <c r="AU504" s="177" t="s">
        <v>97</v>
      </c>
      <c r="AV504" s="175" t="s">
        <v>97</v>
      </c>
      <c r="AW504" s="175" t="s">
        <v>39</v>
      </c>
      <c r="AX504" s="175" t="s">
        <v>84</v>
      </c>
      <c r="AY504" s="177" t="s">
        <v>170</v>
      </c>
    </row>
    <row r="505" s="194" customFormat="true" ht="11.25" hidden="false" customHeight="false" outlineLevel="0" collapsed="false">
      <c r="B505" s="195"/>
      <c r="D505" s="171" t="s">
        <v>181</v>
      </c>
      <c r="E505" s="196"/>
      <c r="F505" s="197" t="s">
        <v>545</v>
      </c>
      <c r="H505" s="198" t="n">
        <v>2</v>
      </c>
      <c r="I505" s="199"/>
      <c r="L505" s="195"/>
      <c r="M505" s="200"/>
      <c r="T505" s="201"/>
      <c r="AT505" s="196" t="s">
        <v>181</v>
      </c>
      <c r="AU505" s="196" t="s">
        <v>97</v>
      </c>
      <c r="AV505" s="194" t="s">
        <v>177</v>
      </c>
      <c r="AW505" s="194" t="s">
        <v>39</v>
      </c>
      <c r="AX505" s="194" t="s">
        <v>91</v>
      </c>
      <c r="AY505" s="196" t="s">
        <v>170</v>
      </c>
    </row>
    <row r="506" s="23" customFormat="true" ht="16.5" hidden="false" customHeight="true" outlineLevel="0" collapsed="false">
      <c r="B506" s="24"/>
      <c r="C506" s="184" t="s">
        <v>557</v>
      </c>
      <c r="D506" s="184" t="s">
        <v>249</v>
      </c>
      <c r="E506" s="185" t="s">
        <v>2305</v>
      </c>
      <c r="F506" s="186" t="s">
        <v>2306</v>
      </c>
      <c r="G506" s="187" t="s">
        <v>381</v>
      </c>
      <c r="H506" s="188" t="n">
        <v>6</v>
      </c>
      <c r="I506" s="189"/>
      <c r="J506" s="190" t="n">
        <f aca="false">ROUND(I506*H506,2)</f>
        <v>0</v>
      </c>
      <c r="K506" s="186"/>
      <c r="L506" s="191"/>
      <c r="M506" s="192"/>
      <c r="N506" s="193" t="s">
        <v>49</v>
      </c>
      <c r="P506" s="167" t="n">
        <f aca="false">O506*H506</f>
        <v>0</v>
      </c>
      <c r="Q506" s="167" t="n">
        <v>0.0071</v>
      </c>
      <c r="R506" s="167" t="n">
        <f aca="false">Q506*H506</f>
        <v>0.0426</v>
      </c>
      <c r="S506" s="167" t="n">
        <v>0</v>
      </c>
      <c r="T506" s="168" t="n">
        <f aca="false">S506*H506</f>
        <v>0</v>
      </c>
      <c r="AR506" s="169" t="s">
        <v>218</v>
      </c>
      <c r="AT506" s="169" t="s">
        <v>249</v>
      </c>
      <c r="AU506" s="169" t="s">
        <v>97</v>
      </c>
      <c r="AY506" s="3" t="s">
        <v>170</v>
      </c>
      <c r="BE506" s="170" t="n">
        <f aca="false">IF(N506="základní",J506,0)</f>
        <v>0</v>
      </c>
      <c r="BF506" s="170" t="n">
        <f aca="false">IF(N506="snížená",J506,0)</f>
        <v>0</v>
      </c>
      <c r="BG506" s="170" t="n">
        <f aca="false">IF(N506="zákl. přenesená",J506,0)</f>
        <v>0</v>
      </c>
      <c r="BH506" s="170" t="n">
        <f aca="false">IF(N506="sníž. přenesená",J506,0)</f>
        <v>0</v>
      </c>
      <c r="BI506" s="170" t="n">
        <f aca="false">IF(N506="nulová",J506,0)</f>
        <v>0</v>
      </c>
      <c r="BJ506" s="3" t="s">
        <v>91</v>
      </c>
      <c r="BK506" s="170" t="n">
        <f aca="false">ROUND(I506*H506,2)</f>
        <v>0</v>
      </c>
      <c r="BL506" s="3" t="s">
        <v>177</v>
      </c>
      <c r="BM506" s="169" t="s">
        <v>2307</v>
      </c>
    </row>
    <row r="507" s="23" customFormat="true" ht="11.25" hidden="false" customHeight="false" outlineLevel="0" collapsed="false">
      <c r="B507" s="24"/>
      <c r="D507" s="171" t="s">
        <v>179</v>
      </c>
      <c r="F507" s="172" t="s">
        <v>2306</v>
      </c>
      <c r="I507" s="173"/>
      <c r="L507" s="24"/>
      <c r="M507" s="174"/>
      <c r="T507" s="58"/>
      <c r="AT507" s="3" t="s">
        <v>179</v>
      </c>
      <c r="AU507" s="3" t="s">
        <v>97</v>
      </c>
    </row>
    <row r="508" s="205" customFormat="true" ht="11.25" hidden="false" customHeight="false" outlineLevel="0" collapsed="false">
      <c r="B508" s="206"/>
      <c r="D508" s="171" t="s">
        <v>181</v>
      </c>
      <c r="E508" s="207"/>
      <c r="F508" s="208" t="s">
        <v>2258</v>
      </c>
      <c r="H508" s="207"/>
      <c r="I508" s="209"/>
      <c r="L508" s="206"/>
      <c r="M508" s="210"/>
      <c r="T508" s="211"/>
      <c r="AT508" s="207" t="s">
        <v>181</v>
      </c>
      <c r="AU508" s="207" t="s">
        <v>97</v>
      </c>
      <c r="AV508" s="205" t="s">
        <v>91</v>
      </c>
      <c r="AW508" s="205" t="s">
        <v>39</v>
      </c>
      <c r="AX508" s="205" t="s">
        <v>84</v>
      </c>
      <c r="AY508" s="207" t="s">
        <v>170</v>
      </c>
    </row>
    <row r="509" s="175" customFormat="true" ht="11.25" hidden="false" customHeight="false" outlineLevel="0" collapsed="false">
      <c r="B509" s="176"/>
      <c r="D509" s="171" t="s">
        <v>181</v>
      </c>
      <c r="E509" s="177"/>
      <c r="F509" s="178" t="s">
        <v>1491</v>
      </c>
      <c r="H509" s="179" t="n">
        <v>6</v>
      </c>
      <c r="I509" s="180"/>
      <c r="L509" s="176"/>
      <c r="M509" s="181"/>
      <c r="T509" s="182"/>
      <c r="AT509" s="177" t="s">
        <v>181</v>
      </c>
      <c r="AU509" s="177" t="s">
        <v>97</v>
      </c>
      <c r="AV509" s="175" t="s">
        <v>97</v>
      </c>
      <c r="AW509" s="175" t="s">
        <v>39</v>
      </c>
      <c r="AX509" s="175" t="s">
        <v>84</v>
      </c>
      <c r="AY509" s="177" t="s">
        <v>170</v>
      </c>
    </row>
    <row r="510" s="194" customFormat="true" ht="11.25" hidden="false" customHeight="false" outlineLevel="0" collapsed="false">
      <c r="B510" s="195"/>
      <c r="D510" s="171" t="s">
        <v>181</v>
      </c>
      <c r="E510" s="196"/>
      <c r="F510" s="197" t="s">
        <v>545</v>
      </c>
      <c r="H510" s="198" t="n">
        <v>6</v>
      </c>
      <c r="I510" s="199"/>
      <c r="L510" s="195"/>
      <c r="M510" s="200"/>
      <c r="T510" s="201"/>
      <c r="AT510" s="196" t="s">
        <v>181</v>
      </c>
      <c r="AU510" s="196" t="s">
        <v>97</v>
      </c>
      <c r="AV510" s="194" t="s">
        <v>177</v>
      </c>
      <c r="AW510" s="194" t="s">
        <v>39</v>
      </c>
      <c r="AX510" s="194" t="s">
        <v>91</v>
      </c>
      <c r="AY510" s="196" t="s">
        <v>170</v>
      </c>
    </row>
    <row r="511" s="23" customFormat="true" ht="16.5" hidden="false" customHeight="true" outlineLevel="0" collapsed="false">
      <c r="B511" s="24"/>
      <c r="C511" s="184" t="s">
        <v>563</v>
      </c>
      <c r="D511" s="184" t="s">
        <v>249</v>
      </c>
      <c r="E511" s="185" t="s">
        <v>2308</v>
      </c>
      <c r="F511" s="186" t="s">
        <v>2309</v>
      </c>
      <c r="G511" s="187" t="s">
        <v>381</v>
      </c>
      <c r="H511" s="188" t="n">
        <v>8</v>
      </c>
      <c r="I511" s="189"/>
      <c r="J511" s="190" t="n">
        <f aca="false">ROUND(I511*H511,2)</f>
        <v>0</v>
      </c>
      <c r="K511" s="186"/>
      <c r="L511" s="191"/>
      <c r="M511" s="192"/>
      <c r="N511" s="193" t="s">
        <v>49</v>
      </c>
      <c r="P511" s="167" t="n">
        <f aca="false">O511*H511</f>
        <v>0</v>
      </c>
      <c r="Q511" s="167" t="n">
        <v>0.00058</v>
      </c>
      <c r="R511" s="167" t="n">
        <f aca="false">Q511*H511</f>
        <v>0.00464</v>
      </c>
      <c r="S511" s="167" t="n">
        <v>0</v>
      </c>
      <c r="T511" s="168" t="n">
        <f aca="false">S511*H511</f>
        <v>0</v>
      </c>
      <c r="AR511" s="169" t="s">
        <v>218</v>
      </c>
      <c r="AT511" s="169" t="s">
        <v>249</v>
      </c>
      <c r="AU511" s="169" t="s">
        <v>97</v>
      </c>
      <c r="AY511" s="3" t="s">
        <v>170</v>
      </c>
      <c r="BE511" s="170" t="n">
        <f aca="false">IF(N511="základní",J511,0)</f>
        <v>0</v>
      </c>
      <c r="BF511" s="170" t="n">
        <f aca="false">IF(N511="snížená",J511,0)</f>
        <v>0</v>
      </c>
      <c r="BG511" s="170" t="n">
        <f aca="false">IF(N511="zákl. přenesená",J511,0)</f>
        <v>0</v>
      </c>
      <c r="BH511" s="170" t="n">
        <f aca="false">IF(N511="sníž. přenesená",J511,0)</f>
        <v>0</v>
      </c>
      <c r="BI511" s="170" t="n">
        <f aca="false">IF(N511="nulová",J511,0)</f>
        <v>0</v>
      </c>
      <c r="BJ511" s="3" t="s">
        <v>91</v>
      </c>
      <c r="BK511" s="170" t="n">
        <f aca="false">ROUND(I511*H511,2)</f>
        <v>0</v>
      </c>
      <c r="BL511" s="3" t="s">
        <v>177</v>
      </c>
      <c r="BM511" s="169" t="s">
        <v>2310</v>
      </c>
    </row>
    <row r="512" s="23" customFormat="true" ht="11.25" hidden="false" customHeight="false" outlineLevel="0" collapsed="false">
      <c r="B512" s="24"/>
      <c r="D512" s="171" t="s">
        <v>179</v>
      </c>
      <c r="F512" s="172" t="s">
        <v>2309</v>
      </c>
      <c r="I512" s="173"/>
      <c r="L512" s="24"/>
      <c r="M512" s="174"/>
      <c r="T512" s="58"/>
      <c r="AT512" s="3" t="s">
        <v>179</v>
      </c>
      <c r="AU512" s="3" t="s">
        <v>97</v>
      </c>
    </row>
    <row r="513" s="175" customFormat="true" ht="11.25" hidden="false" customHeight="false" outlineLevel="0" collapsed="false">
      <c r="B513" s="176"/>
      <c r="D513" s="171" t="s">
        <v>181</v>
      </c>
      <c r="E513" s="177"/>
      <c r="F513" s="178" t="s">
        <v>2301</v>
      </c>
      <c r="H513" s="179" t="n">
        <v>8</v>
      </c>
      <c r="I513" s="180"/>
      <c r="L513" s="176"/>
      <c r="M513" s="181"/>
      <c r="T513" s="182"/>
      <c r="AT513" s="177" t="s">
        <v>181</v>
      </c>
      <c r="AU513" s="177" t="s">
        <v>97</v>
      </c>
      <c r="AV513" s="175" t="s">
        <v>97</v>
      </c>
      <c r="AW513" s="175" t="s">
        <v>39</v>
      </c>
      <c r="AX513" s="175" t="s">
        <v>84</v>
      </c>
      <c r="AY513" s="177" t="s">
        <v>170</v>
      </c>
    </row>
    <row r="514" s="194" customFormat="true" ht="11.25" hidden="false" customHeight="false" outlineLevel="0" collapsed="false">
      <c r="B514" s="195"/>
      <c r="D514" s="171" t="s">
        <v>181</v>
      </c>
      <c r="E514" s="196"/>
      <c r="F514" s="197" t="s">
        <v>545</v>
      </c>
      <c r="H514" s="198" t="n">
        <v>8</v>
      </c>
      <c r="I514" s="199"/>
      <c r="L514" s="195"/>
      <c r="M514" s="200"/>
      <c r="T514" s="201"/>
      <c r="AT514" s="196" t="s">
        <v>181</v>
      </c>
      <c r="AU514" s="196" t="s">
        <v>97</v>
      </c>
      <c r="AV514" s="194" t="s">
        <v>177</v>
      </c>
      <c r="AW514" s="194" t="s">
        <v>39</v>
      </c>
      <c r="AX514" s="194" t="s">
        <v>91</v>
      </c>
      <c r="AY514" s="196" t="s">
        <v>170</v>
      </c>
    </row>
    <row r="515" s="23" customFormat="true" ht="24.2" hidden="false" customHeight="true" outlineLevel="0" collapsed="false">
      <c r="B515" s="24"/>
      <c r="C515" s="158" t="s">
        <v>568</v>
      </c>
      <c r="D515" s="158" t="s">
        <v>172</v>
      </c>
      <c r="E515" s="159" t="s">
        <v>2311</v>
      </c>
      <c r="F515" s="160" t="s">
        <v>2312</v>
      </c>
      <c r="G515" s="161" t="s">
        <v>381</v>
      </c>
      <c r="H515" s="162" t="n">
        <v>8</v>
      </c>
      <c r="I515" s="163"/>
      <c r="J515" s="164" t="n">
        <f aca="false">ROUND(I515*H515,2)</f>
        <v>0</v>
      </c>
      <c r="K515" s="160" t="s">
        <v>176</v>
      </c>
      <c r="L515" s="24"/>
      <c r="M515" s="165"/>
      <c r="N515" s="166" t="s">
        <v>49</v>
      </c>
      <c r="P515" s="167" t="n">
        <f aca="false">O515*H515</f>
        <v>0</v>
      </c>
      <c r="Q515" s="167" t="n">
        <v>0.00016</v>
      </c>
      <c r="R515" s="167" t="n">
        <f aca="false">Q515*H515</f>
        <v>0.00128</v>
      </c>
      <c r="S515" s="167" t="n">
        <v>0</v>
      </c>
      <c r="T515" s="168" t="n">
        <f aca="false">S515*H515</f>
        <v>0</v>
      </c>
      <c r="AR515" s="169" t="s">
        <v>177</v>
      </c>
      <c r="AT515" s="169" t="s">
        <v>172</v>
      </c>
      <c r="AU515" s="169" t="s">
        <v>97</v>
      </c>
      <c r="AY515" s="3" t="s">
        <v>170</v>
      </c>
      <c r="BE515" s="170" t="n">
        <f aca="false">IF(N515="základní",J515,0)</f>
        <v>0</v>
      </c>
      <c r="BF515" s="170" t="n">
        <f aca="false">IF(N515="snížená",J515,0)</f>
        <v>0</v>
      </c>
      <c r="BG515" s="170" t="n">
        <f aca="false">IF(N515="zákl. přenesená",J515,0)</f>
        <v>0</v>
      </c>
      <c r="BH515" s="170" t="n">
        <f aca="false">IF(N515="sníž. přenesená",J515,0)</f>
        <v>0</v>
      </c>
      <c r="BI515" s="170" t="n">
        <f aca="false">IF(N515="nulová",J515,0)</f>
        <v>0</v>
      </c>
      <c r="BJ515" s="3" t="s">
        <v>91</v>
      </c>
      <c r="BK515" s="170" t="n">
        <f aca="false">ROUND(I515*H515,2)</f>
        <v>0</v>
      </c>
      <c r="BL515" s="3" t="s">
        <v>177</v>
      </c>
      <c r="BM515" s="169" t="s">
        <v>2313</v>
      </c>
    </row>
    <row r="516" s="23" customFormat="true" ht="19.5" hidden="false" customHeight="false" outlineLevel="0" collapsed="false">
      <c r="B516" s="24"/>
      <c r="D516" s="171" t="s">
        <v>179</v>
      </c>
      <c r="F516" s="172" t="s">
        <v>2314</v>
      </c>
      <c r="I516" s="173"/>
      <c r="L516" s="24"/>
      <c r="M516" s="174"/>
      <c r="T516" s="58"/>
      <c r="AT516" s="3" t="s">
        <v>179</v>
      </c>
      <c r="AU516" s="3" t="s">
        <v>97</v>
      </c>
    </row>
    <row r="517" s="175" customFormat="true" ht="11.25" hidden="false" customHeight="false" outlineLevel="0" collapsed="false">
      <c r="B517" s="176"/>
      <c r="D517" s="171" t="s">
        <v>181</v>
      </c>
      <c r="E517" s="177"/>
      <c r="F517" s="178" t="s">
        <v>2301</v>
      </c>
      <c r="H517" s="179" t="n">
        <v>8</v>
      </c>
      <c r="I517" s="180"/>
      <c r="L517" s="176"/>
      <c r="M517" s="181"/>
      <c r="T517" s="182"/>
      <c r="AT517" s="177" t="s">
        <v>181</v>
      </c>
      <c r="AU517" s="177" t="s">
        <v>97</v>
      </c>
      <c r="AV517" s="175" t="s">
        <v>97</v>
      </c>
      <c r="AW517" s="175" t="s">
        <v>39</v>
      </c>
      <c r="AX517" s="175" t="s">
        <v>84</v>
      </c>
      <c r="AY517" s="177" t="s">
        <v>170</v>
      </c>
    </row>
    <row r="518" s="194" customFormat="true" ht="11.25" hidden="false" customHeight="false" outlineLevel="0" collapsed="false">
      <c r="B518" s="195"/>
      <c r="D518" s="171" t="s">
        <v>181</v>
      </c>
      <c r="E518" s="196"/>
      <c r="F518" s="197" t="s">
        <v>545</v>
      </c>
      <c r="H518" s="198" t="n">
        <v>8</v>
      </c>
      <c r="I518" s="199"/>
      <c r="L518" s="195"/>
      <c r="M518" s="200"/>
      <c r="T518" s="201"/>
      <c r="AT518" s="196" t="s">
        <v>181</v>
      </c>
      <c r="AU518" s="196" t="s">
        <v>97</v>
      </c>
      <c r="AV518" s="194" t="s">
        <v>177</v>
      </c>
      <c r="AW518" s="194" t="s">
        <v>39</v>
      </c>
      <c r="AX518" s="194" t="s">
        <v>91</v>
      </c>
      <c r="AY518" s="196" t="s">
        <v>170</v>
      </c>
    </row>
    <row r="519" s="23" customFormat="true" ht="16.5" hidden="false" customHeight="true" outlineLevel="0" collapsed="false">
      <c r="B519" s="24"/>
      <c r="C519" s="158" t="s">
        <v>575</v>
      </c>
      <c r="D519" s="158" t="s">
        <v>172</v>
      </c>
      <c r="E519" s="159" t="s">
        <v>2315</v>
      </c>
      <c r="F519" s="160" t="s">
        <v>2316</v>
      </c>
      <c r="G519" s="161" t="s">
        <v>196</v>
      </c>
      <c r="H519" s="162" t="n">
        <v>150.65</v>
      </c>
      <c r="I519" s="163"/>
      <c r="J519" s="164" t="n">
        <f aca="false">ROUND(I519*H519,2)</f>
        <v>0</v>
      </c>
      <c r="K519" s="160" t="s">
        <v>176</v>
      </c>
      <c r="L519" s="24"/>
      <c r="M519" s="165"/>
      <c r="N519" s="166" t="s">
        <v>49</v>
      </c>
      <c r="P519" s="167" t="n">
        <f aca="false">O519*H519</f>
        <v>0</v>
      </c>
      <c r="Q519" s="167" t="n">
        <v>0.00019</v>
      </c>
      <c r="R519" s="167" t="n">
        <f aca="false">Q519*H519</f>
        <v>0.0286235</v>
      </c>
      <c r="S519" s="167" t="n">
        <v>0</v>
      </c>
      <c r="T519" s="168" t="n">
        <f aca="false">S519*H519</f>
        <v>0</v>
      </c>
      <c r="AR519" s="169" t="s">
        <v>177</v>
      </c>
      <c r="AT519" s="169" t="s">
        <v>172</v>
      </c>
      <c r="AU519" s="169" t="s">
        <v>97</v>
      </c>
      <c r="AY519" s="3" t="s">
        <v>170</v>
      </c>
      <c r="BE519" s="170" t="n">
        <f aca="false">IF(N519="základní",J519,0)</f>
        <v>0</v>
      </c>
      <c r="BF519" s="170" t="n">
        <f aca="false">IF(N519="snížená",J519,0)</f>
        <v>0</v>
      </c>
      <c r="BG519" s="170" t="n">
        <f aca="false">IF(N519="zákl. přenesená",J519,0)</f>
        <v>0</v>
      </c>
      <c r="BH519" s="170" t="n">
        <f aca="false">IF(N519="sníž. přenesená",J519,0)</f>
        <v>0</v>
      </c>
      <c r="BI519" s="170" t="n">
        <f aca="false">IF(N519="nulová",J519,0)</f>
        <v>0</v>
      </c>
      <c r="BJ519" s="3" t="s">
        <v>91</v>
      </c>
      <c r="BK519" s="170" t="n">
        <f aca="false">ROUND(I519*H519,2)</f>
        <v>0</v>
      </c>
      <c r="BL519" s="3" t="s">
        <v>177</v>
      </c>
      <c r="BM519" s="169" t="s">
        <v>2317</v>
      </c>
    </row>
    <row r="520" s="23" customFormat="true" ht="11.25" hidden="false" customHeight="false" outlineLevel="0" collapsed="false">
      <c r="B520" s="24"/>
      <c r="D520" s="171" t="s">
        <v>179</v>
      </c>
      <c r="F520" s="172" t="s">
        <v>2318</v>
      </c>
      <c r="I520" s="173"/>
      <c r="L520" s="24"/>
      <c r="M520" s="174"/>
      <c r="T520" s="58"/>
      <c r="AT520" s="3" t="s">
        <v>179</v>
      </c>
      <c r="AU520" s="3" t="s">
        <v>97</v>
      </c>
    </row>
    <row r="521" s="205" customFormat="true" ht="11.25" hidden="false" customHeight="false" outlineLevel="0" collapsed="false">
      <c r="B521" s="206"/>
      <c r="D521" s="171" t="s">
        <v>181</v>
      </c>
      <c r="E521" s="207"/>
      <c r="F521" s="208" t="s">
        <v>2319</v>
      </c>
      <c r="H521" s="207"/>
      <c r="I521" s="209"/>
      <c r="L521" s="206"/>
      <c r="M521" s="210"/>
      <c r="T521" s="211"/>
      <c r="AT521" s="207" t="s">
        <v>181</v>
      </c>
      <c r="AU521" s="207" t="s">
        <v>97</v>
      </c>
      <c r="AV521" s="205" t="s">
        <v>91</v>
      </c>
      <c r="AW521" s="205" t="s">
        <v>39</v>
      </c>
      <c r="AX521" s="205" t="s">
        <v>84</v>
      </c>
      <c r="AY521" s="207" t="s">
        <v>170</v>
      </c>
    </row>
    <row r="522" s="175" customFormat="true" ht="11.25" hidden="false" customHeight="false" outlineLevel="0" collapsed="false">
      <c r="B522" s="176"/>
      <c r="D522" s="171" t="s">
        <v>181</v>
      </c>
      <c r="E522" s="177"/>
      <c r="F522" s="178" t="s">
        <v>2320</v>
      </c>
      <c r="H522" s="179" t="n">
        <v>150.65</v>
      </c>
      <c r="I522" s="180"/>
      <c r="L522" s="176"/>
      <c r="M522" s="181"/>
      <c r="T522" s="182"/>
      <c r="AT522" s="177" t="s">
        <v>181</v>
      </c>
      <c r="AU522" s="177" t="s">
        <v>97</v>
      </c>
      <c r="AV522" s="175" t="s">
        <v>97</v>
      </c>
      <c r="AW522" s="175" t="s">
        <v>39</v>
      </c>
      <c r="AX522" s="175" t="s">
        <v>84</v>
      </c>
      <c r="AY522" s="177" t="s">
        <v>170</v>
      </c>
    </row>
    <row r="523" s="194" customFormat="true" ht="11.25" hidden="false" customHeight="false" outlineLevel="0" collapsed="false">
      <c r="B523" s="195"/>
      <c r="D523" s="171" t="s">
        <v>181</v>
      </c>
      <c r="E523" s="196"/>
      <c r="F523" s="197" t="s">
        <v>545</v>
      </c>
      <c r="H523" s="198" t="n">
        <v>150.65</v>
      </c>
      <c r="I523" s="199"/>
      <c r="L523" s="195"/>
      <c r="M523" s="200"/>
      <c r="T523" s="201"/>
      <c r="AT523" s="196" t="s">
        <v>181</v>
      </c>
      <c r="AU523" s="196" t="s">
        <v>97</v>
      </c>
      <c r="AV523" s="194" t="s">
        <v>177</v>
      </c>
      <c r="AW523" s="194" t="s">
        <v>39</v>
      </c>
      <c r="AX523" s="194" t="s">
        <v>91</v>
      </c>
      <c r="AY523" s="196" t="s">
        <v>170</v>
      </c>
    </row>
    <row r="524" s="23" customFormat="true" ht="24.2" hidden="false" customHeight="true" outlineLevel="0" collapsed="false">
      <c r="B524" s="24"/>
      <c r="C524" s="158" t="s">
        <v>584</v>
      </c>
      <c r="D524" s="158" t="s">
        <v>172</v>
      </c>
      <c r="E524" s="159" t="s">
        <v>1926</v>
      </c>
      <c r="F524" s="160" t="s">
        <v>2321</v>
      </c>
      <c r="G524" s="161" t="s">
        <v>196</v>
      </c>
      <c r="H524" s="162" t="n">
        <v>136.25</v>
      </c>
      <c r="I524" s="163"/>
      <c r="J524" s="164" t="n">
        <f aca="false">ROUND(I524*H524,2)</f>
        <v>0</v>
      </c>
      <c r="K524" s="160" t="s">
        <v>176</v>
      </c>
      <c r="L524" s="24"/>
      <c r="M524" s="165"/>
      <c r="N524" s="166" t="s">
        <v>49</v>
      </c>
      <c r="P524" s="167" t="n">
        <f aca="false">O524*H524</f>
        <v>0</v>
      </c>
      <c r="Q524" s="167" t="n">
        <v>9E-005</v>
      </c>
      <c r="R524" s="167" t="n">
        <f aca="false">Q524*H524</f>
        <v>0.0122625</v>
      </c>
      <c r="S524" s="167" t="n">
        <v>0</v>
      </c>
      <c r="T524" s="168" t="n">
        <f aca="false">S524*H524</f>
        <v>0</v>
      </c>
      <c r="AR524" s="169" t="s">
        <v>177</v>
      </c>
      <c r="AT524" s="169" t="s">
        <v>172</v>
      </c>
      <c r="AU524" s="169" t="s">
        <v>97</v>
      </c>
      <c r="AY524" s="3" t="s">
        <v>170</v>
      </c>
      <c r="BE524" s="170" t="n">
        <f aca="false">IF(N524="základní",J524,0)</f>
        <v>0</v>
      </c>
      <c r="BF524" s="170" t="n">
        <f aca="false">IF(N524="snížená",J524,0)</f>
        <v>0</v>
      </c>
      <c r="BG524" s="170" t="n">
        <f aca="false">IF(N524="zákl. přenesená",J524,0)</f>
        <v>0</v>
      </c>
      <c r="BH524" s="170" t="n">
        <f aca="false">IF(N524="sníž. přenesená",J524,0)</f>
        <v>0</v>
      </c>
      <c r="BI524" s="170" t="n">
        <f aca="false">IF(N524="nulová",J524,0)</f>
        <v>0</v>
      </c>
      <c r="BJ524" s="3" t="s">
        <v>91</v>
      </c>
      <c r="BK524" s="170" t="n">
        <f aca="false">ROUND(I524*H524,2)</f>
        <v>0</v>
      </c>
      <c r="BL524" s="3" t="s">
        <v>177</v>
      </c>
      <c r="BM524" s="169" t="s">
        <v>2322</v>
      </c>
    </row>
    <row r="525" s="23" customFormat="true" ht="11.25" hidden="false" customHeight="false" outlineLevel="0" collapsed="false">
      <c r="B525" s="24"/>
      <c r="D525" s="171" t="s">
        <v>179</v>
      </c>
      <c r="F525" s="172" t="s">
        <v>1929</v>
      </c>
      <c r="I525" s="173"/>
      <c r="L525" s="24"/>
      <c r="M525" s="174"/>
      <c r="T525" s="58"/>
      <c r="AT525" s="3" t="s">
        <v>179</v>
      </c>
      <c r="AU525" s="3" t="s">
        <v>97</v>
      </c>
    </row>
    <row r="526" s="205" customFormat="true" ht="11.25" hidden="false" customHeight="false" outlineLevel="0" collapsed="false">
      <c r="B526" s="206"/>
      <c r="D526" s="171" t="s">
        <v>181</v>
      </c>
      <c r="E526" s="207"/>
      <c r="F526" s="208" t="s">
        <v>2323</v>
      </c>
      <c r="H526" s="207"/>
      <c r="I526" s="209"/>
      <c r="L526" s="206"/>
      <c r="M526" s="210"/>
      <c r="T526" s="211"/>
      <c r="AT526" s="207" t="s">
        <v>181</v>
      </c>
      <c r="AU526" s="207" t="s">
        <v>97</v>
      </c>
      <c r="AV526" s="205" t="s">
        <v>91</v>
      </c>
      <c r="AW526" s="205" t="s">
        <v>39</v>
      </c>
      <c r="AX526" s="205" t="s">
        <v>84</v>
      </c>
      <c r="AY526" s="207" t="s">
        <v>170</v>
      </c>
    </row>
    <row r="527" s="175" customFormat="true" ht="11.25" hidden="false" customHeight="false" outlineLevel="0" collapsed="false">
      <c r="B527" s="176"/>
      <c r="D527" s="171" t="s">
        <v>181</v>
      </c>
      <c r="E527" s="177"/>
      <c r="F527" s="178" t="s">
        <v>2324</v>
      </c>
      <c r="H527" s="179" t="n">
        <v>136.25</v>
      </c>
      <c r="I527" s="180"/>
      <c r="L527" s="176"/>
      <c r="M527" s="181"/>
      <c r="T527" s="182"/>
      <c r="AT527" s="177" t="s">
        <v>181</v>
      </c>
      <c r="AU527" s="177" t="s">
        <v>97</v>
      </c>
      <c r="AV527" s="175" t="s">
        <v>97</v>
      </c>
      <c r="AW527" s="175" t="s">
        <v>39</v>
      </c>
      <c r="AX527" s="175" t="s">
        <v>84</v>
      </c>
      <c r="AY527" s="177" t="s">
        <v>170</v>
      </c>
    </row>
    <row r="528" s="194" customFormat="true" ht="11.25" hidden="false" customHeight="false" outlineLevel="0" collapsed="false">
      <c r="B528" s="195"/>
      <c r="D528" s="171" t="s">
        <v>181</v>
      </c>
      <c r="E528" s="196"/>
      <c r="F528" s="197" t="s">
        <v>545</v>
      </c>
      <c r="H528" s="198" t="n">
        <v>136.25</v>
      </c>
      <c r="I528" s="199"/>
      <c r="L528" s="195"/>
      <c r="M528" s="200"/>
      <c r="T528" s="201"/>
      <c r="AT528" s="196" t="s">
        <v>181</v>
      </c>
      <c r="AU528" s="196" t="s">
        <v>97</v>
      </c>
      <c r="AV528" s="194" t="s">
        <v>177</v>
      </c>
      <c r="AW528" s="194" t="s">
        <v>39</v>
      </c>
      <c r="AX528" s="194" t="s">
        <v>91</v>
      </c>
      <c r="AY528" s="196" t="s">
        <v>170</v>
      </c>
    </row>
    <row r="529" s="145" customFormat="true" ht="22.9" hidden="false" customHeight="true" outlineLevel="0" collapsed="false">
      <c r="B529" s="146"/>
      <c r="D529" s="147" t="s">
        <v>83</v>
      </c>
      <c r="E529" s="156" t="s">
        <v>537</v>
      </c>
      <c r="F529" s="156" t="s">
        <v>538</v>
      </c>
      <c r="I529" s="149"/>
      <c r="J529" s="157" t="n">
        <f aca="false">BK529</f>
        <v>0</v>
      </c>
      <c r="L529" s="146"/>
      <c r="M529" s="151"/>
      <c r="P529" s="152" t="n">
        <f aca="false">SUM(P530:P545)</f>
        <v>0</v>
      </c>
      <c r="R529" s="152" t="n">
        <f aca="false">SUM(R530:R545)</f>
        <v>0</v>
      </c>
      <c r="T529" s="153" t="n">
        <f aca="false">SUM(T530:T545)</f>
        <v>0</v>
      </c>
      <c r="AR529" s="147" t="s">
        <v>91</v>
      </c>
      <c r="AT529" s="154" t="s">
        <v>83</v>
      </c>
      <c r="AU529" s="154" t="s">
        <v>91</v>
      </c>
      <c r="AY529" s="147" t="s">
        <v>170</v>
      </c>
      <c r="BK529" s="155" t="n">
        <f aca="false">SUM(BK530:BK545)</f>
        <v>0</v>
      </c>
    </row>
    <row r="530" s="23" customFormat="true" ht="21.75" hidden="false" customHeight="true" outlineLevel="0" collapsed="false">
      <c r="B530" s="24"/>
      <c r="C530" s="158" t="s">
        <v>589</v>
      </c>
      <c r="D530" s="158" t="s">
        <v>172</v>
      </c>
      <c r="E530" s="159" t="s">
        <v>540</v>
      </c>
      <c r="F530" s="160" t="s">
        <v>541</v>
      </c>
      <c r="G530" s="161" t="s">
        <v>252</v>
      </c>
      <c r="H530" s="162" t="n">
        <v>48.377</v>
      </c>
      <c r="I530" s="163"/>
      <c r="J530" s="164" t="n">
        <f aca="false">ROUND(I530*H530,2)</f>
        <v>0</v>
      </c>
      <c r="K530" s="160" t="s">
        <v>176</v>
      </c>
      <c r="L530" s="24"/>
      <c r="M530" s="165"/>
      <c r="N530" s="166" t="s">
        <v>49</v>
      </c>
      <c r="P530" s="167" t="n">
        <f aca="false">O530*H530</f>
        <v>0</v>
      </c>
      <c r="Q530" s="167" t="n">
        <v>0</v>
      </c>
      <c r="R530" s="167" t="n">
        <f aca="false">Q530*H530</f>
        <v>0</v>
      </c>
      <c r="S530" s="167" t="n">
        <v>0</v>
      </c>
      <c r="T530" s="168" t="n">
        <f aca="false">S530*H530</f>
        <v>0</v>
      </c>
      <c r="AR530" s="169" t="s">
        <v>177</v>
      </c>
      <c r="AT530" s="169" t="s">
        <v>172</v>
      </c>
      <c r="AU530" s="169" t="s">
        <v>97</v>
      </c>
      <c r="AY530" s="3" t="s">
        <v>170</v>
      </c>
      <c r="BE530" s="170" t="n">
        <f aca="false">IF(N530="základní",J530,0)</f>
        <v>0</v>
      </c>
      <c r="BF530" s="170" t="n">
        <f aca="false">IF(N530="snížená",J530,0)</f>
        <v>0</v>
      </c>
      <c r="BG530" s="170" t="n">
        <f aca="false">IF(N530="zákl. přenesená",J530,0)</f>
        <v>0</v>
      </c>
      <c r="BH530" s="170" t="n">
        <f aca="false">IF(N530="sníž. přenesená",J530,0)</f>
        <v>0</v>
      </c>
      <c r="BI530" s="170" t="n">
        <f aca="false">IF(N530="nulová",J530,0)</f>
        <v>0</v>
      </c>
      <c r="BJ530" s="3" t="s">
        <v>91</v>
      </c>
      <c r="BK530" s="170" t="n">
        <f aca="false">ROUND(I530*H530,2)</f>
        <v>0</v>
      </c>
      <c r="BL530" s="3" t="s">
        <v>177</v>
      </c>
      <c r="BM530" s="169" t="s">
        <v>2325</v>
      </c>
    </row>
    <row r="531" s="23" customFormat="true" ht="19.5" hidden="false" customHeight="false" outlineLevel="0" collapsed="false">
      <c r="B531" s="24"/>
      <c r="D531" s="171" t="s">
        <v>179</v>
      </c>
      <c r="F531" s="172" t="s">
        <v>543</v>
      </c>
      <c r="I531" s="173"/>
      <c r="L531" s="24"/>
      <c r="M531" s="174"/>
      <c r="T531" s="58"/>
      <c r="AT531" s="3" t="s">
        <v>179</v>
      </c>
      <c r="AU531" s="3" t="s">
        <v>97</v>
      </c>
    </row>
    <row r="532" s="175" customFormat="true" ht="11.25" hidden="false" customHeight="false" outlineLevel="0" collapsed="false">
      <c r="B532" s="176"/>
      <c r="D532" s="171" t="s">
        <v>181</v>
      </c>
      <c r="E532" s="177"/>
      <c r="F532" s="178" t="s">
        <v>2326</v>
      </c>
      <c r="H532" s="179" t="n">
        <v>48.377</v>
      </c>
      <c r="I532" s="180"/>
      <c r="L532" s="176"/>
      <c r="M532" s="181"/>
      <c r="T532" s="182"/>
      <c r="AT532" s="177" t="s">
        <v>181</v>
      </c>
      <c r="AU532" s="177" t="s">
        <v>97</v>
      </c>
      <c r="AV532" s="175" t="s">
        <v>97</v>
      </c>
      <c r="AW532" s="175" t="s">
        <v>39</v>
      </c>
      <c r="AX532" s="175" t="s">
        <v>84</v>
      </c>
      <c r="AY532" s="177" t="s">
        <v>170</v>
      </c>
    </row>
    <row r="533" s="194" customFormat="true" ht="11.25" hidden="false" customHeight="false" outlineLevel="0" collapsed="false">
      <c r="B533" s="195"/>
      <c r="D533" s="171" t="s">
        <v>181</v>
      </c>
      <c r="E533" s="196"/>
      <c r="F533" s="197" t="s">
        <v>545</v>
      </c>
      <c r="H533" s="198" t="n">
        <v>48.377</v>
      </c>
      <c r="I533" s="199"/>
      <c r="L533" s="195"/>
      <c r="M533" s="200"/>
      <c r="T533" s="201"/>
      <c r="AT533" s="196" t="s">
        <v>181</v>
      </c>
      <c r="AU533" s="196" t="s">
        <v>97</v>
      </c>
      <c r="AV533" s="194" t="s">
        <v>177</v>
      </c>
      <c r="AW533" s="194" t="s">
        <v>39</v>
      </c>
      <c r="AX533" s="194" t="s">
        <v>91</v>
      </c>
      <c r="AY533" s="196" t="s">
        <v>170</v>
      </c>
    </row>
    <row r="534" s="23" customFormat="true" ht="24.2" hidden="false" customHeight="true" outlineLevel="0" collapsed="false">
      <c r="B534" s="24"/>
      <c r="C534" s="158" t="s">
        <v>715</v>
      </c>
      <c r="D534" s="158" t="s">
        <v>172</v>
      </c>
      <c r="E534" s="159" t="s">
        <v>547</v>
      </c>
      <c r="F534" s="160" t="s">
        <v>548</v>
      </c>
      <c r="G534" s="161" t="s">
        <v>252</v>
      </c>
      <c r="H534" s="162" t="n">
        <v>1161.048</v>
      </c>
      <c r="I534" s="163"/>
      <c r="J534" s="164" t="n">
        <f aca="false">ROUND(I534*H534,2)</f>
        <v>0</v>
      </c>
      <c r="K534" s="160" t="s">
        <v>176</v>
      </c>
      <c r="L534" s="24"/>
      <c r="M534" s="165"/>
      <c r="N534" s="166" t="s">
        <v>49</v>
      </c>
      <c r="P534" s="167" t="n">
        <f aca="false">O534*H534</f>
        <v>0</v>
      </c>
      <c r="Q534" s="167" t="n">
        <v>0</v>
      </c>
      <c r="R534" s="167" t="n">
        <f aca="false">Q534*H534</f>
        <v>0</v>
      </c>
      <c r="S534" s="167" t="n">
        <v>0</v>
      </c>
      <c r="T534" s="168" t="n">
        <f aca="false">S534*H534</f>
        <v>0</v>
      </c>
      <c r="AR534" s="169" t="s">
        <v>177</v>
      </c>
      <c r="AT534" s="169" t="s">
        <v>172</v>
      </c>
      <c r="AU534" s="169" t="s">
        <v>97</v>
      </c>
      <c r="AY534" s="3" t="s">
        <v>170</v>
      </c>
      <c r="BE534" s="170" t="n">
        <f aca="false">IF(N534="základní",J534,0)</f>
        <v>0</v>
      </c>
      <c r="BF534" s="170" t="n">
        <f aca="false">IF(N534="snížená",J534,0)</f>
        <v>0</v>
      </c>
      <c r="BG534" s="170" t="n">
        <f aca="false">IF(N534="zákl. přenesená",J534,0)</f>
        <v>0</v>
      </c>
      <c r="BH534" s="170" t="n">
        <f aca="false">IF(N534="sníž. přenesená",J534,0)</f>
        <v>0</v>
      </c>
      <c r="BI534" s="170" t="n">
        <f aca="false">IF(N534="nulová",J534,0)</f>
        <v>0</v>
      </c>
      <c r="BJ534" s="3" t="s">
        <v>91</v>
      </c>
      <c r="BK534" s="170" t="n">
        <f aca="false">ROUND(I534*H534,2)</f>
        <v>0</v>
      </c>
      <c r="BL534" s="3" t="s">
        <v>177</v>
      </c>
      <c r="BM534" s="169" t="s">
        <v>2327</v>
      </c>
    </row>
    <row r="535" s="23" customFormat="true" ht="29.25" hidden="false" customHeight="false" outlineLevel="0" collapsed="false">
      <c r="B535" s="24"/>
      <c r="D535" s="171" t="s">
        <v>179</v>
      </c>
      <c r="F535" s="172" t="s">
        <v>550</v>
      </c>
      <c r="I535" s="173"/>
      <c r="L535" s="24"/>
      <c r="M535" s="174"/>
      <c r="T535" s="58"/>
      <c r="AT535" s="3" t="s">
        <v>179</v>
      </c>
      <c r="AU535" s="3" t="s">
        <v>97</v>
      </c>
    </row>
    <row r="536" s="175" customFormat="true" ht="11.25" hidden="false" customHeight="false" outlineLevel="0" collapsed="false">
      <c r="B536" s="176"/>
      <c r="D536" s="171" t="s">
        <v>181</v>
      </c>
      <c r="E536" s="177"/>
      <c r="F536" s="178" t="s">
        <v>2328</v>
      </c>
      <c r="H536" s="179" t="n">
        <v>1161.048</v>
      </c>
      <c r="I536" s="180"/>
      <c r="L536" s="176"/>
      <c r="M536" s="181"/>
      <c r="T536" s="182"/>
      <c r="AT536" s="177" t="s">
        <v>181</v>
      </c>
      <c r="AU536" s="177" t="s">
        <v>97</v>
      </c>
      <c r="AV536" s="175" t="s">
        <v>97</v>
      </c>
      <c r="AW536" s="175" t="s">
        <v>39</v>
      </c>
      <c r="AX536" s="175" t="s">
        <v>84</v>
      </c>
      <c r="AY536" s="177" t="s">
        <v>170</v>
      </c>
    </row>
    <row r="537" s="194" customFormat="true" ht="11.25" hidden="false" customHeight="false" outlineLevel="0" collapsed="false">
      <c r="B537" s="195"/>
      <c r="D537" s="171" t="s">
        <v>181</v>
      </c>
      <c r="E537" s="196"/>
      <c r="F537" s="197" t="s">
        <v>545</v>
      </c>
      <c r="H537" s="198" t="n">
        <v>1161.048</v>
      </c>
      <c r="I537" s="199"/>
      <c r="L537" s="195"/>
      <c r="M537" s="200"/>
      <c r="T537" s="201"/>
      <c r="AT537" s="196" t="s">
        <v>181</v>
      </c>
      <c r="AU537" s="196" t="s">
        <v>97</v>
      </c>
      <c r="AV537" s="194" t="s">
        <v>177</v>
      </c>
      <c r="AW537" s="194" t="s">
        <v>39</v>
      </c>
      <c r="AX537" s="194" t="s">
        <v>91</v>
      </c>
      <c r="AY537" s="196" t="s">
        <v>170</v>
      </c>
    </row>
    <row r="538" s="23" customFormat="true" ht="24.2" hidden="false" customHeight="true" outlineLevel="0" collapsed="false">
      <c r="B538" s="24"/>
      <c r="C538" s="158" t="s">
        <v>1438</v>
      </c>
      <c r="D538" s="158" t="s">
        <v>172</v>
      </c>
      <c r="E538" s="159" t="s">
        <v>553</v>
      </c>
      <c r="F538" s="160" t="s">
        <v>554</v>
      </c>
      <c r="G538" s="161" t="s">
        <v>252</v>
      </c>
      <c r="H538" s="162" t="n">
        <v>48.377</v>
      </c>
      <c r="I538" s="163"/>
      <c r="J538" s="164" t="n">
        <f aca="false">ROUND(I538*H538,2)</f>
        <v>0</v>
      </c>
      <c r="K538" s="160" t="s">
        <v>176</v>
      </c>
      <c r="L538" s="24"/>
      <c r="M538" s="165"/>
      <c r="N538" s="166" t="s">
        <v>49</v>
      </c>
      <c r="P538" s="167" t="n">
        <f aca="false">O538*H538</f>
        <v>0</v>
      </c>
      <c r="Q538" s="167" t="n">
        <v>0</v>
      </c>
      <c r="R538" s="167" t="n">
        <f aca="false">Q538*H538</f>
        <v>0</v>
      </c>
      <c r="S538" s="167" t="n">
        <v>0</v>
      </c>
      <c r="T538" s="168" t="n">
        <f aca="false">S538*H538</f>
        <v>0</v>
      </c>
      <c r="AR538" s="169" t="s">
        <v>177</v>
      </c>
      <c r="AT538" s="169" t="s">
        <v>172</v>
      </c>
      <c r="AU538" s="169" t="s">
        <v>97</v>
      </c>
      <c r="AY538" s="3" t="s">
        <v>170</v>
      </c>
      <c r="BE538" s="170" t="n">
        <f aca="false">IF(N538="základní",J538,0)</f>
        <v>0</v>
      </c>
      <c r="BF538" s="170" t="n">
        <f aca="false">IF(N538="snížená",J538,0)</f>
        <v>0</v>
      </c>
      <c r="BG538" s="170" t="n">
        <f aca="false">IF(N538="zákl. přenesená",J538,0)</f>
        <v>0</v>
      </c>
      <c r="BH538" s="170" t="n">
        <f aca="false">IF(N538="sníž. přenesená",J538,0)</f>
        <v>0</v>
      </c>
      <c r="BI538" s="170" t="n">
        <f aca="false">IF(N538="nulová",J538,0)</f>
        <v>0</v>
      </c>
      <c r="BJ538" s="3" t="s">
        <v>91</v>
      </c>
      <c r="BK538" s="170" t="n">
        <f aca="false">ROUND(I538*H538,2)</f>
        <v>0</v>
      </c>
      <c r="BL538" s="3" t="s">
        <v>177</v>
      </c>
      <c r="BM538" s="169" t="s">
        <v>2329</v>
      </c>
    </row>
    <row r="539" s="23" customFormat="true" ht="11.25" hidden="false" customHeight="false" outlineLevel="0" collapsed="false">
      <c r="B539" s="24"/>
      <c r="D539" s="171" t="s">
        <v>179</v>
      </c>
      <c r="F539" s="172" t="s">
        <v>556</v>
      </c>
      <c r="I539" s="173"/>
      <c r="L539" s="24"/>
      <c r="M539" s="174"/>
      <c r="T539" s="58"/>
      <c r="AT539" s="3" t="s">
        <v>179</v>
      </c>
      <c r="AU539" s="3" t="s">
        <v>97</v>
      </c>
    </row>
    <row r="540" s="175" customFormat="true" ht="11.25" hidden="false" customHeight="false" outlineLevel="0" collapsed="false">
      <c r="B540" s="176"/>
      <c r="D540" s="171" t="s">
        <v>181</v>
      </c>
      <c r="E540" s="177"/>
      <c r="F540" s="178" t="s">
        <v>2330</v>
      </c>
      <c r="H540" s="179" t="n">
        <v>48.377</v>
      </c>
      <c r="I540" s="180"/>
      <c r="L540" s="176"/>
      <c r="M540" s="181"/>
      <c r="T540" s="182"/>
      <c r="AT540" s="177" t="s">
        <v>181</v>
      </c>
      <c r="AU540" s="177" t="s">
        <v>97</v>
      </c>
      <c r="AV540" s="175" t="s">
        <v>97</v>
      </c>
      <c r="AW540" s="175" t="s">
        <v>39</v>
      </c>
      <c r="AX540" s="175" t="s">
        <v>84</v>
      </c>
      <c r="AY540" s="177" t="s">
        <v>170</v>
      </c>
    </row>
    <row r="541" s="194" customFormat="true" ht="11.25" hidden="false" customHeight="false" outlineLevel="0" collapsed="false">
      <c r="B541" s="195"/>
      <c r="D541" s="171" t="s">
        <v>181</v>
      </c>
      <c r="E541" s="196"/>
      <c r="F541" s="197" t="s">
        <v>545</v>
      </c>
      <c r="H541" s="198" t="n">
        <v>48.377</v>
      </c>
      <c r="I541" s="199"/>
      <c r="L541" s="195"/>
      <c r="M541" s="200"/>
      <c r="T541" s="201"/>
      <c r="AT541" s="196" t="s">
        <v>181</v>
      </c>
      <c r="AU541" s="196" t="s">
        <v>97</v>
      </c>
      <c r="AV541" s="194" t="s">
        <v>177</v>
      </c>
      <c r="AW541" s="194" t="s">
        <v>39</v>
      </c>
      <c r="AX541" s="194" t="s">
        <v>91</v>
      </c>
      <c r="AY541" s="196" t="s">
        <v>170</v>
      </c>
    </row>
    <row r="542" s="23" customFormat="true" ht="44.25" hidden="false" customHeight="true" outlineLevel="0" collapsed="false">
      <c r="B542" s="24"/>
      <c r="C542" s="158" t="s">
        <v>1444</v>
      </c>
      <c r="D542" s="158" t="s">
        <v>172</v>
      </c>
      <c r="E542" s="159" t="s">
        <v>564</v>
      </c>
      <c r="F542" s="160" t="s">
        <v>565</v>
      </c>
      <c r="G542" s="161" t="s">
        <v>252</v>
      </c>
      <c r="H542" s="162" t="n">
        <v>48.377</v>
      </c>
      <c r="I542" s="163"/>
      <c r="J542" s="164" t="n">
        <f aca="false">ROUND(I542*H542,2)</f>
        <v>0</v>
      </c>
      <c r="K542" s="160" t="s">
        <v>176</v>
      </c>
      <c r="L542" s="24"/>
      <c r="M542" s="165"/>
      <c r="N542" s="166" t="s">
        <v>49</v>
      </c>
      <c r="P542" s="167" t="n">
        <f aca="false">O542*H542</f>
        <v>0</v>
      </c>
      <c r="Q542" s="167" t="n">
        <v>0</v>
      </c>
      <c r="R542" s="167" t="n">
        <f aca="false">Q542*H542</f>
        <v>0</v>
      </c>
      <c r="S542" s="167" t="n">
        <v>0</v>
      </c>
      <c r="T542" s="168" t="n">
        <f aca="false">S542*H542</f>
        <v>0</v>
      </c>
      <c r="AR542" s="169" t="s">
        <v>177</v>
      </c>
      <c r="AT542" s="169" t="s">
        <v>172</v>
      </c>
      <c r="AU542" s="169" t="s">
        <v>97</v>
      </c>
      <c r="AY542" s="3" t="s">
        <v>170</v>
      </c>
      <c r="BE542" s="170" t="n">
        <f aca="false">IF(N542="základní",J542,0)</f>
        <v>0</v>
      </c>
      <c r="BF542" s="170" t="n">
        <f aca="false">IF(N542="snížená",J542,0)</f>
        <v>0</v>
      </c>
      <c r="BG542" s="170" t="n">
        <f aca="false">IF(N542="zákl. přenesená",J542,0)</f>
        <v>0</v>
      </c>
      <c r="BH542" s="170" t="n">
        <f aca="false">IF(N542="sníž. přenesená",J542,0)</f>
        <v>0</v>
      </c>
      <c r="BI542" s="170" t="n">
        <f aca="false">IF(N542="nulová",J542,0)</f>
        <v>0</v>
      </c>
      <c r="BJ542" s="3" t="s">
        <v>91</v>
      </c>
      <c r="BK542" s="170" t="n">
        <f aca="false">ROUND(I542*H542,2)</f>
        <v>0</v>
      </c>
      <c r="BL542" s="3" t="s">
        <v>177</v>
      </c>
      <c r="BM542" s="169" t="s">
        <v>2331</v>
      </c>
    </row>
    <row r="543" s="23" customFormat="true" ht="29.25" hidden="false" customHeight="false" outlineLevel="0" collapsed="false">
      <c r="B543" s="24"/>
      <c r="D543" s="171" t="s">
        <v>179</v>
      </c>
      <c r="F543" s="172" t="s">
        <v>565</v>
      </c>
      <c r="I543" s="173"/>
      <c r="L543" s="24"/>
      <c r="M543" s="174"/>
      <c r="T543" s="58"/>
      <c r="AT543" s="3" t="s">
        <v>179</v>
      </c>
      <c r="AU543" s="3" t="s">
        <v>97</v>
      </c>
    </row>
    <row r="544" s="175" customFormat="true" ht="11.25" hidden="false" customHeight="false" outlineLevel="0" collapsed="false">
      <c r="B544" s="176"/>
      <c r="D544" s="171" t="s">
        <v>181</v>
      </c>
      <c r="E544" s="177"/>
      <c r="F544" s="178" t="s">
        <v>2330</v>
      </c>
      <c r="H544" s="179" t="n">
        <v>48.377</v>
      </c>
      <c r="I544" s="180"/>
      <c r="L544" s="176"/>
      <c r="M544" s="181"/>
      <c r="T544" s="182"/>
      <c r="AT544" s="177" t="s">
        <v>181</v>
      </c>
      <c r="AU544" s="177" t="s">
        <v>97</v>
      </c>
      <c r="AV544" s="175" t="s">
        <v>97</v>
      </c>
      <c r="AW544" s="175" t="s">
        <v>39</v>
      </c>
      <c r="AX544" s="175" t="s">
        <v>84</v>
      </c>
      <c r="AY544" s="177" t="s">
        <v>170</v>
      </c>
    </row>
    <row r="545" s="194" customFormat="true" ht="11.25" hidden="false" customHeight="false" outlineLevel="0" collapsed="false">
      <c r="B545" s="195"/>
      <c r="D545" s="171" t="s">
        <v>181</v>
      </c>
      <c r="E545" s="196"/>
      <c r="F545" s="197" t="s">
        <v>545</v>
      </c>
      <c r="H545" s="198" t="n">
        <v>48.377</v>
      </c>
      <c r="I545" s="199"/>
      <c r="L545" s="195"/>
      <c r="M545" s="200"/>
      <c r="T545" s="201"/>
      <c r="AT545" s="196" t="s">
        <v>181</v>
      </c>
      <c r="AU545" s="196" t="s">
        <v>97</v>
      </c>
      <c r="AV545" s="194" t="s">
        <v>177</v>
      </c>
      <c r="AW545" s="194" t="s">
        <v>39</v>
      </c>
      <c r="AX545" s="194" t="s">
        <v>91</v>
      </c>
      <c r="AY545" s="196" t="s">
        <v>170</v>
      </c>
    </row>
    <row r="546" s="145" customFormat="true" ht="22.9" hidden="false" customHeight="true" outlineLevel="0" collapsed="false">
      <c r="B546" s="146"/>
      <c r="D546" s="147" t="s">
        <v>83</v>
      </c>
      <c r="E546" s="156" t="s">
        <v>573</v>
      </c>
      <c r="F546" s="156" t="s">
        <v>574</v>
      </c>
      <c r="I546" s="149"/>
      <c r="J546" s="157" t="n">
        <f aca="false">BK546</f>
        <v>0</v>
      </c>
      <c r="L546" s="146"/>
      <c r="M546" s="151"/>
      <c r="P546" s="152" t="n">
        <f aca="false">SUM(P547:P548)</f>
        <v>0</v>
      </c>
      <c r="R546" s="152" t="n">
        <f aca="false">SUM(R547:R548)</f>
        <v>0</v>
      </c>
      <c r="T546" s="153" t="n">
        <f aca="false">SUM(T547:T548)</f>
        <v>0</v>
      </c>
      <c r="AR546" s="147" t="s">
        <v>91</v>
      </c>
      <c r="AT546" s="154" t="s">
        <v>83</v>
      </c>
      <c r="AU546" s="154" t="s">
        <v>91</v>
      </c>
      <c r="AY546" s="147" t="s">
        <v>170</v>
      </c>
      <c r="BK546" s="155" t="n">
        <f aca="false">SUM(BK547:BK548)</f>
        <v>0</v>
      </c>
    </row>
    <row r="547" s="23" customFormat="true" ht="24.2" hidden="false" customHeight="true" outlineLevel="0" collapsed="false">
      <c r="B547" s="24"/>
      <c r="C547" s="158" t="s">
        <v>1449</v>
      </c>
      <c r="D547" s="158" t="s">
        <v>172</v>
      </c>
      <c r="E547" s="159" t="s">
        <v>2332</v>
      </c>
      <c r="F547" s="160" t="s">
        <v>2333</v>
      </c>
      <c r="G547" s="161" t="s">
        <v>252</v>
      </c>
      <c r="H547" s="162" t="n">
        <v>2.958</v>
      </c>
      <c r="I547" s="163"/>
      <c r="J547" s="164" t="n">
        <f aca="false">ROUND(I547*H547,2)</f>
        <v>0</v>
      </c>
      <c r="K547" s="160" t="s">
        <v>176</v>
      </c>
      <c r="L547" s="24"/>
      <c r="M547" s="165"/>
      <c r="N547" s="166" t="s">
        <v>49</v>
      </c>
      <c r="P547" s="167" t="n">
        <f aca="false">O547*H547</f>
        <v>0</v>
      </c>
      <c r="Q547" s="167" t="n">
        <v>0</v>
      </c>
      <c r="R547" s="167" t="n">
        <f aca="false">Q547*H547</f>
        <v>0</v>
      </c>
      <c r="S547" s="167" t="n">
        <v>0</v>
      </c>
      <c r="T547" s="168" t="n">
        <f aca="false">S547*H547</f>
        <v>0</v>
      </c>
      <c r="AR547" s="169" t="s">
        <v>177</v>
      </c>
      <c r="AT547" s="169" t="s">
        <v>172</v>
      </c>
      <c r="AU547" s="169" t="s">
        <v>97</v>
      </c>
      <c r="AY547" s="3" t="s">
        <v>170</v>
      </c>
      <c r="BE547" s="170" t="n">
        <f aca="false">IF(N547="základní",J547,0)</f>
        <v>0</v>
      </c>
      <c r="BF547" s="170" t="n">
        <f aca="false">IF(N547="snížená",J547,0)</f>
        <v>0</v>
      </c>
      <c r="BG547" s="170" t="n">
        <f aca="false">IF(N547="zákl. přenesená",J547,0)</f>
        <v>0</v>
      </c>
      <c r="BH547" s="170" t="n">
        <f aca="false">IF(N547="sníž. přenesená",J547,0)</f>
        <v>0</v>
      </c>
      <c r="BI547" s="170" t="n">
        <f aca="false">IF(N547="nulová",J547,0)</f>
        <v>0</v>
      </c>
      <c r="BJ547" s="3" t="s">
        <v>91</v>
      </c>
      <c r="BK547" s="170" t="n">
        <f aca="false">ROUND(I547*H547,2)</f>
        <v>0</v>
      </c>
      <c r="BL547" s="3" t="s">
        <v>177</v>
      </c>
      <c r="BM547" s="169" t="s">
        <v>2334</v>
      </c>
    </row>
    <row r="548" s="23" customFormat="true" ht="29.25" hidden="false" customHeight="false" outlineLevel="0" collapsed="false">
      <c r="B548" s="24"/>
      <c r="D548" s="171" t="s">
        <v>179</v>
      </c>
      <c r="F548" s="172" t="s">
        <v>2335</v>
      </c>
      <c r="I548" s="173"/>
      <c r="L548" s="24"/>
      <c r="M548" s="202"/>
      <c r="N548" s="203"/>
      <c r="O548" s="203"/>
      <c r="P548" s="203"/>
      <c r="Q548" s="203"/>
      <c r="R548" s="203"/>
      <c r="S548" s="203"/>
      <c r="T548" s="204"/>
      <c r="AT548" s="3" t="s">
        <v>179</v>
      </c>
      <c r="AU548" s="3" t="s">
        <v>97</v>
      </c>
    </row>
    <row r="549" s="23" customFormat="true" ht="6.95" hidden="false" customHeight="true" outlineLevel="0" collapsed="false">
      <c r="B549" s="42"/>
      <c r="C549" s="43"/>
      <c r="D549" s="43"/>
      <c r="E549" s="43"/>
      <c r="F549" s="43"/>
      <c r="G549" s="43"/>
      <c r="H549" s="43"/>
      <c r="I549" s="43"/>
      <c r="J549" s="43"/>
      <c r="K549" s="43"/>
      <c r="L549" s="24"/>
    </row>
  </sheetData>
  <sheetProtection sheet="true" objects="true" scenarios="true" formatColumns="false" formatRows="false" autoFilter="false"/>
  <autoFilter ref="C125:K548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4:H114"/>
    <mergeCell ref="E116:H116"/>
    <mergeCell ref="E118:H11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804"/>
  <sheetViews>
    <sheetView showFormulas="false" showGridLines="false" showRowColHeaders="true" showZeros="true" rightToLeft="false" tabSelected="false" showOutlineSymbols="true" defaultGridColor="true" view="normal" topLeftCell="A769" colorId="64" zoomScale="100" zoomScaleNormal="100" zoomScalePageLayoutView="100" workbookViewId="0">
      <selection pane="topLeft" activeCell="K155" activeCellId="0" sqref="K15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1" min="10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1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97</v>
      </c>
    </row>
    <row r="4" customFormat="false" ht="24.95" hidden="false" customHeight="true" outlineLevel="0" collapsed="false">
      <c r="B4" s="6"/>
      <c r="D4" s="7" t="s">
        <v>131</v>
      </c>
      <c r="L4" s="6"/>
      <c r="M4" s="107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5</v>
      </c>
      <c r="L6" s="6"/>
    </row>
    <row r="7" customFormat="false" ht="26.25" hidden="false" customHeight="true" outlineLevel="0" collapsed="false">
      <c r="B7" s="6"/>
      <c r="E7" s="108" t="str">
        <f aca="false">'Rekapitulace stavby'!K6</f>
        <v>Sušice - stavební úpravy kanalizace a vodovodu v ul. 5. května, Smetanova a Studentská</v>
      </c>
      <c r="F7" s="108"/>
      <c r="G7" s="108"/>
      <c r="H7" s="108"/>
      <c r="L7" s="6"/>
    </row>
    <row r="8" customFormat="false" ht="12" hidden="false" customHeight="true" outlineLevel="0" collapsed="false">
      <c r="B8" s="6"/>
      <c r="D8" s="15" t="s">
        <v>132</v>
      </c>
      <c r="L8" s="6"/>
    </row>
    <row r="9" s="23" customFormat="true" ht="16.5" hidden="false" customHeight="true" outlineLevel="0" collapsed="false">
      <c r="B9" s="24"/>
      <c r="E9" s="108" t="s">
        <v>2336</v>
      </c>
      <c r="F9" s="108"/>
      <c r="G9" s="108"/>
      <c r="H9" s="108"/>
      <c r="L9" s="24"/>
    </row>
    <row r="10" s="23" customFormat="true" ht="12" hidden="false" customHeight="true" outlineLevel="0" collapsed="false">
      <c r="B10" s="24"/>
      <c r="D10" s="15" t="s">
        <v>134</v>
      </c>
      <c r="L10" s="24"/>
    </row>
    <row r="11" s="23" customFormat="true" ht="16.5" hidden="false" customHeight="true" outlineLevel="0" collapsed="false">
      <c r="B11" s="24"/>
      <c r="E11" s="109" t="s">
        <v>2337</v>
      </c>
      <c r="F11" s="109"/>
      <c r="G11" s="109"/>
      <c r="H11" s="109"/>
      <c r="L11" s="24"/>
    </row>
    <row r="12" s="23" customFormat="true" ht="11.25" hidden="false" customHeight="false" outlineLevel="0" collapsed="false">
      <c r="B12" s="24"/>
      <c r="L12" s="24"/>
    </row>
    <row r="13" s="23" customFormat="true" ht="12" hidden="false" customHeight="true" outlineLevel="0" collapsed="false">
      <c r="B13" s="24"/>
      <c r="D13" s="15" t="s">
        <v>17</v>
      </c>
      <c r="F13" s="16" t="s">
        <v>18</v>
      </c>
      <c r="I13" s="15" t="s">
        <v>19</v>
      </c>
      <c r="J13" s="16"/>
      <c r="L13" s="24"/>
    </row>
    <row r="14" s="23" customFormat="true" ht="12" hidden="false" customHeight="true" outlineLevel="0" collapsed="false">
      <c r="B14" s="24"/>
      <c r="D14" s="15" t="s">
        <v>21</v>
      </c>
      <c r="F14" s="16" t="s">
        <v>22</v>
      </c>
      <c r="I14" s="15" t="s">
        <v>23</v>
      </c>
      <c r="J14" s="110" t="str">
        <f aca="false">'Rekapitulace stavby'!AN8</f>
        <v>30. 1. 2023</v>
      </c>
      <c r="L14" s="24"/>
    </row>
    <row r="15" s="23" customFormat="true" ht="10.9" hidden="false" customHeight="true" outlineLevel="0" collapsed="false">
      <c r="B15" s="24"/>
      <c r="L15" s="24"/>
    </row>
    <row r="16" s="23" customFormat="true" ht="12" hidden="false" customHeight="true" outlineLevel="0" collapsed="false">
      <c r="B16" s="24"/>
      <c r="D16" s="15" t="s">
        <v>29</v>
      </c>
      <c r="I16" s="15" t="s">
        <v>30</v>
      </c>
      <c r="J16" s="16" t="s">
        <v>31</v>
      </c>
      <c r="L16" s="24"/>
    </row>
    <row r="17" s="23" customFormat="true" ht="18" hidden="false" customHeight="true" outlineLevel="0" collapsed="false">
      <c r="B17" s="24"/>
      <c r="E17" s="16" t="s">
        <v>32</v>
      </c>
      <c r="I17" s="15" t="s">
        <v>33</v>
      </c>
      <c r="J17" s="16"/>
      <c r="L17" s="24"/>
    </row>
    <row r="18" s="23" customFormat="true" ht="6.95" hidden="false" customHeight="true" outlineLevel="0" collapsed="false">
      <c r="B18" s="24"/>
      <c r="L18" s="24"/>
    </row>
    <row r="19" s="23" customFormat="true" ht="12" hidden="false" customHeight="true" outlineLevel="0" collapsed="false">
      <c r="B19" s="24"/>
      <c r="D19" s="15" t="s">
        <v>34</v>
      </c>
      <c r="I19" s="15" t="s">
        <v>30</v>
      </c>
      <c r="J19" s="17" t="str">
        <f aca="false">'Rekapitulace stavby'!AN13</f>
        <v>Vyplň údaj</v>
      </c>
      <c r="L19" s="24"/>
    </row>
    <row r="20" s="23" customFormat="true" ht="18" hidden="false" customHeight="true" outlineLevel="0" collapsed="false">
      <c r="B20" s="24"/>
      <c r="E20" s="111" t="str">
        <f aca="false">'Rekapitulace stavby'!E14</f>
        <v>Vyplň údaj</v>
      </c>
      <c r="F20" s="111"/>
      <c r="G20" s="111"/>
      <c r="H20" s="111"/>
      <c r="I20" s="15" t="s">
        <v>33</v>
      </c>
      <c r="J20" s="17" t="str">
        <f aca="false">'Rekapitulace stavby'!AN14</f>
        <v>Vyplň údaj</v>
      </c>
      <c r="L20" s="24"/>
    </row>
    <row r="21" s="23" customFormat="true" ht="6.95" hidden="false" customHeight="true" outlineLevel="0" collapsed="false">
      <c r="B21" s="24"/>
      <c r="L21" s="24"/>
    </row>
    <row r="22" s="23" customFormat="true" ht="12" hidden="false" customHeight="true" outlineLevel="0" collapsed="false">
      <c r="B22" s="24"/>
      <c r="D22" s="15" t="s">
        <v>36</v>
      </c>
      <c r="I22" s="15" t="s">
        <v>30</v>
      </c>
      <c r="J22" s="16" t="s">
        <v>37</v>
      </c>
      <c r="L22" s="24"/>
    </row>
    <row r="23" s="23" customFormat="true" ht="18" hidden="false" customHeight="true" outlineLevel="0" collapsed="false">
      <c r="B23" s="24"/>
      <c r="E23" s="16" t="s">
        <v>38</v>
      </c>
      <c r="I23" s="15" t="s">
        <v>33</v>
      </c>
      <c r="J23" s="16"/>
      <c r="L23" s="24"/>
    </row>
    <row r="24" s="23" customFormat="true" ht="6.95" hidden="false" customHeight="true" outlineLevel="0" collapsed="false">
      <c r="B24" s="24"/>
      <c r="L24" s="24"/>
    </row>
    <row r="25" s="23" customFormat="true" ht="12" hidden="false" customHeight="true" outlineLevel="0" collapsed="false">
      <c r="B25" s="24"/>
      <c r="D25" s="15" t="s">
        <v>40</v>
      </c>
      <c r="I25" s="15" t="s">
        <v>30</v>
      </c>
      <c r="J25" s="16" t="s">
        <v>41</v>
      </c>
      <c r="L25" s="24"/>
    </row>
    <row r="26" s="23" customFormat="true" ht="18" hidden="false" customHeight="true" outlineLevel="0" collapsed="false">
      <c r="B26" s="24"/>
      <c r="E26" s="16" t="s">
        <v>42</v>
      </c>
      <c r="I26" s="15" t="s">
        <v>33</v>
      </c>
      <c r="J26" s="16"/>
      <c r="L26" s="24"/>
    </row>
    <row r="27" s="23" customFormat="true" ht="6.95" hidden="false" customHeight="true" outlineLevel="0" collapsed="false">
      <c r="B27" s="24"/>
      <c r="L27" s="24"/>
    </row>
    <row r="28" s="23" customFormat="true" ht="12" hidden="false" customHeight="true" outlineLevel="0" collapsed="false">
      <c r="B28" s="24"/>
      <c r="D28" s="15" t="s">
        <v>43</v>
      </c>
      <c r="L28" s="24"/>
    </row>
    <row r="29" s="112" customFormat="true" ht="16.5" hidden="false" customHeight="true" outlineLevel="0" collapsed="false">
      <c r="B29" s="113"/>
      <c r="E29" s="21"/>
      <c r="F29" s="21"/>
      <c r="G29" s="21"/>
      <c r="H29" s="21"/>
      <c r="L29" s="113"/>
    </row>
    <row r="30" s="23" customFormat="true" ht="6.95" hidden="false" customHeight="true" outlineLevel="0" collapsed="false">
      <c r="B30" s="24"/>
      <c r="L30" s="24"/>
    </row>
    <row r="31" s="23" customFormat="true" ht="6.95" hidden="false" customHeight="true" outlineLevel="0" collapsed="false">
      <c r="B31" s="24"/>
      <c r="D31" s="56"/>
      <c r="E31" s="56"/>
      <c r="F31" s="56"/>
      <c r="G31" s="56"/>
      <c r="H31" s="56"/>
      <c r="I31" s="56"/>
      <c r="J31" s="56"/>
      <c r="K31" s="56"/>
      <c r="L31" s="24"/>
    </row>
    <row r="32" s="23" customFormat="true" ht="25.35" hidden="false" customHeight="true" outlineLevel="0" collapsed="false">
      <c r="B32" s="24"/>
      <c r="D32" s="114" t="s">
        <v>44</v>
      </c>
      <c r="J32" s="115" t="n">
        <f aca="false">ROUND(J131,2)</f>
        <v>0</v>
      </c>
      <c r="L32" s="24"/>
    </row>
    <row r="33" s="23" customFormat="true" ht="6.95" hidden="false" customHeight="true" outlineLevel="0" collapsed="false">
      <c r="B33" s="24"/>
      <c r="D33" s="56"/>
      <c r="E33" s="56"/>
      <c r="F33" s="56"/>
      <c r="G33" s="56"/>
      <c r="H33" s="56"/>
      <c r="I33" s="56"/>
      <c r="J33" s="56"/>
      <c r="K33" s="56"/>
      <c r="L33" s="24"/>
    </row>
    <row r="34" s="23" customFormat="true" ht="14.45" hidden="false" customHeight="true" outlineLevel="0" collapsed="false">
      <c r="B34" s="24"/>
      <c r="F34" s="116" t="s">
        <v>46</v>
      </c>
      <c r="I34" s="116" t="s">
        <v>45</v>
      </c>
      <c r="J34" s="116" t="s">
        <v>47</v>
      </c>
      <c r="L34" s="24"/>
    </row>
    <row r="35" s="23" customFormat="true" ht="14.45" hidden="false" customHeight="true" outlineLevel="0" collapsed="false">
      <c r="B35" s="24"/>
      <c r="D35" s="117" t="s">
        <v>48</v>
      </c>
      <c r="E35" s="15" t="s">
        <v>49</v>
      </c>
      <c r="F35" s="100" t="n">
        <f aca="false">ROUND((SUM(BE131:BE803)),2)</f>
        <v>0</v>
      </c>
      <c r="I35" s="118" t="n">
        <v>0.21</v>
      </c>
      <c r="J35" s="100" t="n">
        <f aca="false">ROUND(((SUM(BE131:BE803))*I35),2)</f>
        <v>0</v>
      </c>
      <c r="L35" s="24"/>
    </row>
    <row r="36" s="23" customFormat="true" ht="14.45" hidden="false" customHeight="true" outlineLevel="0" collapsed="false">
      <c r="B36" s="24"/>
      <c r="E36" s="15" t="s">
        <v>50</v>
      </c>
      <c r="F36" s="100" t="n">
        <f aca="false">ROUND((SUM(BF131:BF803)),2)</f>
        <v>0</v>
      </c>
      <c r="I36" s="118" t="n">
        <v>0.15</v>
      </c>
      <c r="J36" s="100" t="n">
        <f aca="false">ROUND(((SUM(BF131:BF803))*I36),2)</f>
        <v>0</v>
      </c>
      <c r="L36" s="24"/>
    </row>
    <row r="37" s="23" customFormat="true" ht="14.45" hidden="true" customHeight="true" outlineLevel="0" collapsed="false">
      <c r="B37" s="24"/>
      <c r="E37" s="15" t="s">
        <v>51</v>
      </c>
      <c r="F37" s="100" t="n">
        <f aca="false">ROUND((SUM(BG131:BG803)),2)</f>
        <v>0</v>
      </c>
      <c r="I37" s="118" t="n">
        <v>0.21</v>
      </c>
      <c r="J37" s="100" t="n">
        <f aca="false">0</f>
        <v>0</v>
      </c>
      <c r="L37" s="24"/>
    </row>
    <row r="38" s="23" customFormat="true" ht="14.45" hidden="true" customHeight="true" outlineLevel="0" collapsed="false">
      <c r="B38" s="24"/>
      <c r="E38" s="15" t="s">
        <v>52</v>
      </c>
      <c r="F38" s="100" t="n">
        <f aca="false">ROUND((SUM(BH131:BH803)),2)</f>
        <v>0</v>
      </c>
      <c r="I38" s="118" t="n">
        <v>0.15</v>
      </c>
      <c r="J38" s="100" t="n">
        <f aca="false">0</f>
        <v>0</v>
      </c>
      <c r="L38" s="24"/>
    </row>
    <row r="39" s="23" customFormat="true" ht="14.45" hidden="true" customHeight="true" outlineLevel="0" collapsed="false">
      <c r="B39" s="24"/>
      <c r="E39" s="15" t="s">
        <v>53</v>
      </c>
      <c r="F39" s="100" t="n">
        <f aca="false">ROUND((SUM(BI131:BI803)),2)</f>
        <v>0</v>
      </c>
      <c r="I39" s="118" t="n">
        <v>0</v>
      </c>
      <c r="J39" s="100" t="n">
        <f aca="false">0</f>
        <v>0</v>
      </c>
      <c r="L39" s="24"/>
    </row>
    <row r="40" s="23" customFormat="true" ht="6.95" hidden="false" customHeight="true" outlineLevel="0" collapsed="false">
      <c r="B40" s="24"/>
      <c r="L40" s="24"/>
    </row>
    <row r="41" s="23" customFormat="true" ht="25.35" hidden="false" customHeight="true" outlineLevel="0" collapsed="false">
      <c r="B41" s="24"/>
      <c r="C41" s="33"/>
      <c r="D41" s="34" t="s">
        <v>54</v>
      </c>
      <c r="E41" s="35"/>
      <c r="F41" s="35"/>
      <c r="G41" s="119" t="s">
        <v>55</v>
      </c>
      <c r="H41" s="36" t="s">
        <v>56</v>
      </c>
      <c r="I41" s="35"/>
      <c r="J41" s="120" t="n">
        <f aca="false">SUM(J32:J39)</f>
        <v>0</v>
      </c>
      <c r="K41" s="121"/>
      <c r="L41" s="24"/>
    </row>
    <row r="42" s="23" customFormat="true" ht="14.45" hidden="false" customHeight="true" outlineLevel="0" collapsed="false">
      <c r="B42" s="24"/>
      <c r="L42" s="24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3" customFormat="true" ht="14.45" hidden="false" customHeight="true" outlineLevel="0" collapsed="false">
      <c r="B50" s="24"/>
      <c r="D50" s="39" t="s">
        <v>57</v>
      </c>
      <c r="E50" s="40"/>
      <c r="F50" s="40"/>
      <c r="G50" s="39" t="s">
        <v>58</v>
      </c>
      <c r="H50" s="40"/>
      <c r="I50" s="40"/>
      <c r="J50" s="40"/>
      <c r="K50" s="40"/>
      <c r="L50" s="24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3" customFormat="true" ht="12.75" hidden="false" customHeight="false" outlineLevel="0" collapsed="false">
      <c r="B61" s="24"/>
      <c r="D61" s="41" t="s">
        <v>59</v>
      </c>
      <c r="E61" s="26"/>
      <c r="F61" s="122" t="s">
        <v>60</v>
      </c>
      <c r="G61" s="41" t="s">
        <v>59</v>
      </c>
      <c r="H61" s="26"/>
      <c r="I61" s="26"/>
      <c r="J61" s="123" t="s">
        <v>60</v>
      </c>
      <c r="K61" s="26"/>
      <c r="L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3" customFormat="true" ht="12.75" hidden="false" customHeight="false" outlineLevel="0" collapsed="false">
      <c r="B65" s="24"/>
      <c r="D65" s="39" t="s">
        <v>61</v>
      </c>
      <c r="E65" s="40"/>
      <c r="F65" s="40"/>
      <c r="G65" s="39" t="s">
        <v>62</v>
      </c>
      <c r="H65" s="40"/>
      <c r="I65" s="40"/>
      <c r="J65" s="40"/>
      <c r="K65" s="40"/>
      <c r="L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3" customFormat="true" ht="12.75" hidden="false" customHeight="false" outlineLevel="0" collapsed="false">
      <c r="B76" s="24"/>
      <c r="D76" s="41" t="s">
        <v>59</v>
      </c>
      <c r="E76" s="26"/>
      <c r="F76" s="122" t="s">
        <v>60</v>
      </c>
      <c r="G76" s="41" t="s">
        <v>59</v>
      </c>
      <c r="H76" s="26"/>
      <c r="I76" s="26"/>
      <c r="J76" s="123" t="s">
        <v>60</v>
      </c>
      <c r="K76" s="26"/>
      <c r="L76" s="24"/>
    </row>
    <row r="77" s="23" customFormat="true" ht="14.45" hidden="false" customHeight="true" outlineLevel="0" collapsed="false"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24"/>
    </row>
    <row r="81" s="23" customFormat="true" ht="6.95" hidden="false" customHeight="true" outlineLevel="0" collapsed="false">
      <c r="B81" s="44"/>
      <c r="C81" s="45"/>
      <c r="D81" s="45"/>
      <c r="E81" s="45"/>
      <c r="F81" s="45"/>
      <c r="G81" s="45"/>
      <c r="H81" s="45"/>
      <c r="I81" s="45"/>
      <c r="J81" s="45"/>
      <c r="K81" s="45"/>
      <c r="L81" s="24"/>
    </row>
    <row r="82" s="23" customFormat="true" ht="24.95" hidden="false" customHeight="true" outlineLevel="0" collapsed="false">
      <c r="B82" s="24"/>
      <c r="C82" s="7" t="s">
        <v>140</v>
      </c>
      <c r="L82" s="24"/>
    </row>
    <row r="83" s="23" customFormat="true" ht="6.95" hidden="false" customHeight="true" outlineLevel="0" collapsed="false">
      <c r="B83" s="24"/>
      <c r="L83" s="24"/>
    </row>
    <row r="84" s="23" customFormat="true" ht="12" hidden="false" customHeight="true" outlineLevel="0" collapsed="false">
      <c r="B84" s="24"/>
      <c r="C84" s="15" t="s">
        <v>15</v>
      </c>
      <c r="L84" s="24"/>
    </row>
    <row r="85" s="23" customFormat="true" ht="26.25" hidden="false" customHeight="true" outlineLevel="0" collapsed="false">
      <c r="B85" s="24"/>
      <c r="E85" s="108" t="str">
        <f aca="false">E7</f>
        <v>Sušice - stavební úpravy kanalizace a vodovodu v ul. 5. května, Smetanova a Studentská</v>
      </c>
      <c r="F85" s="108"/>
      <c r="G85" s="108"/>
      <c r="H85" s="108"/>
      <c r="L85" s="24"/>
    </row>
    <row r="86" customFormat="false" ht="12" hidden="false" customHeight="true" outlineLevel="0" collapsed="false">
      <c r="B86" s="6"/>
      <c r="C86" s="15" t="s">
        <v>132</v>
      </c>
      <c r="L86" s="6"/>
    </row>
    <row r="87" s="23" customFormat="true" ht="16.5" hidden="false" customHeight="true" outlineLevel="0" collapsed="false">
      <c r="B87" s="24"/>
      <c r="E87" s="108" t="s">
        <v>2336</v>
      </c>
      <c r="F87" s="108"/>
      <c r="G87" s="108"/>
      <c r="H87" s="108"/>
      <c r="L87" s="24"/>
    </row>
    <row r="88" s="23" customFormat="true" ht="12" hidden="false" customHeight="true" outlineLevel="0" collapsed="false">
      <c r="B88" s="24"/>
      <c r="C88" s="15" t="s">
        <v>134</v>
      </c>
      <c r="L88" s="24"/>
    </row>
    <row r="89" s="23" customFormat="true" ht="16.5" hidden="false" customHeight="true" outlineLevel="0" collapsed="false">
      <c r="B89" s="24"/>
      <c r="E89" s="109" t="str">
        <f aca="false">E11</f>
        <v>SO 03 - Stavební úpravy kanalizace, Smetanova ulice</v>
      </c>
      <c r="F89" s="109"/>
      <c r="G89" s="109"/>
      <c r="H89" s="109"/>
      <c r="L89" s="24"/>
    </row>
    <row r="90" s="23" customFormat="true" ht="6.95" hidden="false" customHeight="true" outlineLevel="0" collapsed="false">
      <c r="B90" s="24"/>
      <c r="L90" s="24"/>
    </row>
    <row r="91" s="23" customFormat="true" ht="12" hidden="false" customHeight="true" outlineLevel="0" collapsed="false">
      <c r="B91" s="24"/>
      <c r="C91" s="15" t="s">
        <v>21</v>
      </c>
      <c r="F91" s="16" t="str">
        <f aca="false">F14</f>
        <v>Sušice</v>
      </c>
      <c r="I91" s="15" t="s">
        <v>23</v>
      </c>
      <c r="J91" s="110" t="str">
        <f aca="false">IF(J14="","",J14)</f>
        <v>30. 1. 2023</v>
      </c>
      <c r="L91" s="24"/>
    </row>
    <row r="92" s="23" customFormat="true" ht="6.95" hidden="false" customHeight="true" outlineLevel="0" collapsed="false">
      <c r="B92" s="24"/>
      <c r="L92" s="24"/>
    </row>
    <row r="93" s="23" customFormat="true" ht="15.2" hidden="false" customHeight="true" outlineLevel="0" collapsed="false">
      <c r="B93" s="24"/>
      <c r="C93" s="15" t="s">
        <v>29</v>
      </c>
      <c r="F93" s="16" t="str">
        <f aca="false">E17</f>
        <v>Město Sušice, nám. Svobody 138, 342 01 Sušice</v>
      </c>
      <c r="I93" s="15" t="s">
        <v>36</v>
      </c>
      <c r="J93" s="124" t="str">
        <f aca="false">E23</f>
        <v>Ing. Zdeněk Bláha</v>
      </c>
      <c r="L93" s="24"/>
    </row>
    <row r="94" s="23" customFormat="true" ht="15.2" hidden="false" customHeight="true" outlineLevel="0" collapsed="false">
      <c r="B94" s="24"/>
      <c r="C94" s="15" t="s">
        <v>34</v>
      </c>
      <c r="F94" s="16" t="str">
        <f aca="false">IF(E20="","",E20)</f>
        <v>Vyplň údaj</v>
      </c>
      <c r="I94" s="15" t="s">
        <v>40</v>
      </c>
      <c r="J94" s="124" t="str">
        <f aca="false">E26</f>
        <v>Michal Komorous</v>
      </c>
      <c r="L94" s="24"/>
    </row>
    <row r="95" s="23" customFormat="true" ht="10.35" hidden="false" customHeight="true" outlineLevel="0" collapsed="false">
      <c r="B95" s="24"/>
      <c r="L95" s="24"/>
    </row>
    <row r="96" s="23" customFormat="true" ht="29.25" hidden="false" customHeight="true" outlineLevel="0" collapsed="false">
      <c r="B96" s="24"/>
      <c r="C96" s="125" t="s">
        <v>141</v>
      </c>
      <c r="D96" s="33"/>
      <c r="E96" s="33"/>
      <c r="F96" s="33"/>
      <c r="G96" s="33"/>
      <c r="H96" s="33"/>
      <c r="I96" s="33"/>
      <c r="J96" s="126" t="s">
        <v>142</v>
      </c>
      <c r="K96" s="33"/>
      <c r="L96" s="24"/>
    </row>
    <row r="97" s="23" customFormat="true" ht="10.35" hidden="false" customHeight="true" outlineLevel="0" collapsed="false">
      <c r="B97" s="24"/>
      <c r="L97" s="24"/>
    </row>
    <row r="98" s="23" customFormat="true" ht="22.9" hidden="false" customHeight="true" outlineLevel="0" collapsed="false">
      <c r="B98" s="24"/>
      <c r="C98" s="70" t="s">
        <v>143</v>
      </c>
      <c r="J98" s="115" t="n">
        <f aca="false">J131</f>
        <v>0</v>
      </c>
      <c r="L98" s="24"/>
      <c r="AU98" s="3" t="s">
        <v>144</v>
      </c>
    </row>
    <row r="99" s="127" customFormat="true" ht="24.95" hidden="false" customHeight="true" outlineLevel="0" collapsed="false">
      <c r="B99" s="128"/>
      <c r="D99" s="129" t="s">
        <v>145</v>
      </c>
      <c r="E99" s="130"/>
      <c r="F99" s="130"/>
      <c r="G99" s="130"/>
      <c r="H99" s="130"/>
      <c r="I99" s="130"/>
      <c r="J99" s="131" t="n">
        <f aca="false">J132</f>
        <v>0</v>
      </c>
      <c r="L99" s="128"/>
    </row>
    <row r="100" s="95" customFormat="true" ht="19.9" hidden="false" customHeight="true" outlineLevel="0" collapsed="false">
      <c r="B100" s="132"/>
      <c r="D100" s="133" t="s">
        <v>146</v>
      </c>
      <c r="E100" s="134"/>
      <c r="F100" s="134"/>
      <c r="G100" s="134"/>
      <c r="H100" s="134"/>
      <c r="I100" s="134"/>
      <c r="J100" s="135" t="n">
        <f aca="false">J133</f>
        <v>0</v>
      </c>
      <c r="L100" s="132"/>
    </row>
    <row r="101" s="95" customFormat="true" ht="19.9" hidden="false" customHeight="true" outlineLevel="0" collapsed="false">
      <c r="B101" s="132"/>
      <c r="D101" s="133" t="s">
        <v>719</v>
      </c>
      <c r="E101" s="134"/>
      <c r="F101" s="134"/>
      <c r="G101" s="134"/>
      <c r="H101" s="134"/>
      <c r="I101" s="134"/>
      <c r="J101" s="135" t="n">
        <f aca="false">J419</f>
        <v>0</v>
      </c>
      <c r="L101" s="132"/>
    </row>
    <row r="102" s="95" customFormat="true" ht="19.9" hidden="false" customHeight="true" outlineLevel="0" collapsed="false">
      <c r="B102" s="132"/>
      <c r="D102" s="133" t="s">
        <v>720</v>
      </c>
      <c r="E102" s="134"/>
      <c r="F102" s="134"/>
      <c r="G102" s="134"/>
      <c r="H102" s="134"/>
      <c r="I102" s="134"/>
      <c r="J102" s="135" t="n">
        <f aca="false">J425</f>
        <v>0</v>
      </c>
      <c r="L102" s="132"/>
    </row>
    <row r="103" s="95" customFormat="true" ht="19.9" hidden="false" customHeight="true" outlineLevel="0" collapsed="false">
      <c r="B103" s="132"/>
      <c r="D103" s="133" t="s">
        <v>148</v>
      </c>
      <c r="E103" s="134"/>
      <c r="F103" s="134"/>
      <c r="G103" s="134"/>
      <c r="H103" s="134"/>
      <c r="I103" s="134"/>
      <c r="J103" s="135" t="n">
        <f aca="false">J483</f>
        <v>0</v>
      </c>
      <c r="L103" s="132"/>
    </row>
    <row r="104" s="95" customFormat="true" ht="19.9" hidden="false" customHeight="true" outlineLevel="0" collapsed="false">
      <c r="B104" s="132"/>
      <c r="D104" s="133" t="s">
        <v>149</v>
      </c>
      <c r="E104" s="134"/>
      <c r="F104" s="134"/>
      <c r="G104" s="134"/>
      <c r="H104" s="134"/>
      <c r="I104" s="134"/>
      <c r="J104" s="135" t="n">
        <f aca="false">J499</f>
        <v>0</v>
      </c>
      <c r="L104" s="132"/>
    </row>
    <row r="105" s="95" customFormat="true" ht="19.9" hidden="false" customHeight="true" outlineLevel="0" collapsed="false">
      <c r="B105" s="132"/>
      <c r="D105" s="133" t="s">
        <v>150</v>
      </c>
      <c r="E105" s="134"/>
      <c r="F105" s="134"/>
      <c r="G105" s="134"/>
      <c r="H105" s="134"/>
      <c r="I105" s="134"/>
      <c r="J105" s="135" t="n">
        <f aca="false">J745</f>
        <v>0</v>
      </c>
      <c r="L105" s="132"/>
    </row>
    <row r="106" s="95" customFormat="true" ht="19.9" hidden="false" customHeight="true" outlineLevel="0" collapsed="false">
      <c r="B106" s="132"/>
      <c r="D106" s="133" t="s">
        <v>151</v>
      </c>
      <c r="E106" s="134"/>
      <c r="F106" s="134"/>
      <c r="G106" s="134"/>
      <c r="H106" s="134"/>
      <c r="I106" s="134"/>
      <c r="J106" s="135" t="n">
        <f aca="false">J760</f>
        <v>0</v>
      </c>
      <c r="L106" s="132"/>
    </row>
    <row r="107" s="95" customFormat="true" ht="19.9" hidden="false" customHeight="true" outlineLevel="0" collapsed="false">
      <c r="B107" s="132"/>
      <c r="D107" s="133" t="s">
        <v>152</v>
      </c>
      <c r="E107" s="134"/>
      <c r="F107" s="134"/>
      <c r="G107" s="134"/>
      <c r="H107" s="134"/>
      <c r="I107" s="134"/>
      <c r="J107" s="135" t="n">
        <f aca="false">J795</f>
        <v>0</v>
      </c>
      <c r="L107" s="132"/>
    </row>
    <row r="108" s="127" customFormat="true" ht="24.95" hidden="false" customHeight="true" outlineLevel="0" collapsed="false">
      <c r="B108" s="128"/>
      <c r="D108" s="129" t="s">
        <v>721</v>
      </c>
      <c r="E108" s="130"/>
      <c r="F108" s="130"/>
      <c r="G108" s="130"/>
      <c r="H108" s="130"/>
      <c r="I108" s="130"/>
      <c r="J108" s="131" t="n">
        <f aca="false">J798</f>
        <v>0</v>
      </c>
      <c r="L108" s="128"/>
    </row>
    <row r="109" s="95" customFormat="true" ht="19.9" hidden="false" customHeight="true" outlineLevel="0" collapsed="false">
      <c r="B109" s="132"/>
      <c r="D109" s="133" t="s">
        <v>722</v>
      </c>
      <c r="E109" s="134"/>
      <c r="F109" s="134"/>
      <c r="G109" s="134"/>
      <c r="H109" s="134"/>
      <c r="I109" s="134"/>
      <c r="J109" s="135" t="n">
        <f aca="false">J799</f>
        <v>0</v>
      </c>
      <c r="L109" s="132"/>
    </row>
    <row r="110" s="23" customFormat="true" ht="21.75" hidden="false" customHeight="true" outlineLevel="0" collapsed="false">
      <c r="B110" s="24"/>
      <c r="L110" s="24"/>
    </row>
    <row r="111" s="23" customFormat="true" ht="6.95" hidden="false" customHeight="true" outlineLevel="0" collapsed="false">
      <c r="B111" s="42"/>
      <c r="C111" s="43"/>
      <c r="D111" s="43"/>
      <c r="E111" s="43"/>
      <c r="F111" s="43"/>
      <c r="G111" s="43"/>
      <c r="H111" s="43"/>
      <c r="I111" s="43"/>
      <c r="J111" s="43"/>
      <c r="K111" s="43"/>
      <c r="L111" s="24"/>
    </row>
    <row r="115" s="23" customFormat="true" ht="6.95" hidden="false" customHeight="true" outlineLevel="0" collapsed="false">
      <c r="B115" s="44"/>
      <c r="C115" s="45"/>
      <c r="D115" s="45"/>
      <c r="E115" s="45"/>
      <c r="F115" s="45"/>
      <c r="G115" s="45"/>
      <c r="H115" s="45"/>
      <c r="I115" s="45"/>
      <c r="J115" s="45"/>
      <c r="K115" s="45"/>
      <c r="L115" s="24"/>
    </row>
    <row r="116" s="23" customFormat="true" ht="24.95" hidden="false" customHeight="true" outlineLevel="0" collapsed="false">
      <c r="B116" s="24"/>
      <c r="C116" s="7" t="s">
        <v>155</v>
      </c>
      <c r="L116" s="24"/>
    </row>
    <row r="117" s="23" customFormat="true" ht="6.95" hidden="false" customHeight="true" outlineLevel="0" collapsed="false">
      <c r="B117" s="24"/>
      <c r="L117" s="24"/>
    </row>
    <row r="118" s="23" customFormat="true" ht="12" hidden="false" customHeight="true" outlineLevel="0" collapsed="false">
      <c r="B118" s="24"/>
      <c r="C118" s="15" t="s">
        <v>15</v>
      </c>
      <c r="L118" s="24"/>
    </row>
    <row r="119" s="23" customFormat="true" ht="26.25" hidden="false" customHeight="true" outlineLevel="0" collapsed="false">
      <c r="B119" s="24"/>
      <c r="E119" s="108" t="str">
        <f aca="false">E7</f>
        <v>Sušice - stavební úpravy kanalizace a vodovodu v ul. 5. května, Smetanova a Studentská</v>
      </c>
      <c r="F119" s="108"/>
      <c r="G119" s="108"/>
      <c r="H119" s="108"/>
      <c r="L119" s="24"/>
    </row>
    <row r="120" customFormat="false" ht="12" hidden="false" customHeight="true" outlineLevel="0" collapsed="false">
      <c r="B120" s="6"/>
      <c r="C120" s="15" t="s">
        <v>132</v>
      </c>
      <c r="L120" s="6"/>
    </row>
    <row r="121" s="23" customFormat="true" ht="16.5" hidden="false" customHeight="true" outlineLevel="0" collapsed="false">
      <c r="B121" s="24"/>
      <c r="E121" s="108" t="s">
        <v>2336</v>
      </c>
      <c r="F121" s="108"/>
      <c r="G121" s="108"/>
      <c r="H121" s="108"/>
      <c r="L121" s="24"/>
    </row>
    <row r="122" s="23" customFormat="true" ht="12" hidden="false" customHeight="true" outlineLevel="0" collapsed="false">
      <c r="B122" s="24"/>
      <c r="C122" s="15" t="s">
        <v>134</v>
      </c>
      <c r="L122" s="24"/>
    </row>
    <row r="123" s="23" customFormat="true" ht="16.5" hidden="false" customHeight="true" outlineLevel="0" collapsed="false">
      <c r="B123" s="24"/>
      <c r="E123" s="109" t="str">
        <f aca="false">E11</f>
        <v>SO 03 - Stavební úpravy kanalizace, Smetanova ulice</v>
      </c>
      <c r="F123" s="109"/>
      <c r="G123" s="109"/>
      <c r="H123" s="109"/>
      <c r="L123" s="24"/>
    </row>
    <row r="124" s="23" customFormat="true" ht="6.95" hidden="false" customHeight="true" outlineLevel="0" collapsed="false">
      <c r="B124" s="24"/>
      <c r="L124" s="24"/>
    </row>
    <row r="125" s="23" customFormat="true" ht="12" hidden="false" customHeight="true" outlineLevel="0" collapsed="false">
      <c r="B125" s="24"/>
      <c r="C125" s="15" t="s">
        <v>21</v>
      </c>
      <c r="F125" s="16" t="str">
        <f aca="false">F14</f>
        <v>Sušice</v>
      </c>
      <c r="I125" s="15" t="s">
        <v>23</v>
      </c>
      <c r="J125" s="110" t="str">
        <f aca="false">IF(J14="","",J14)</f>
        <v>30. 1. 2023</v>
      </c>
      <c r="L125" s="24"/>
    </row>
    <row r="126" s="23" customFormat="true" ht="6.95" hidden="false" customHeight="true" outlineLevel="0" collapsed="false">
      <c r="B126" s="24"/>
      <c r="L126" s="24"/>
    </row>
    <row r="127" s="23" customFormat="true" ht="15.2" hidden="false" customHeight="true" outlineLevel="0" collapsed="false">
      <c r="B127" s="24"/>
      <c r="C127" s="15" t="s">
        <v>29</v>
      </c>
      <c r="F127" s="16" t="str">
        <f aca="false">E17</f>
        <v>Město Sušice, nám. Svobody 138, 342 01 Sušice</v>
      </c>
      <c r="I127" s="15" t="s">
        <v>36</v>
      </c>
      <c r="J127" s="124" t="str">
        <f aca="false">E23</f>
        <v>Ing. Zdeněk Bláha</v>
      </c>
      <c r="L127" s="24"/>
    </row>
    <row r="128" s="23" customFormat="true" ht="15.2" hidden="false" customHeight="true" outlineLevel="0" collapsed="false">
      <c r="B128" s="24"/>
      <c r="C128" s="15" t="s">
        <v>34</v>
      </c>
      <c r="F128" s="16" t="str">
        <f aca="false">IF(E20="","",E20)</f>
        <v>Vyplň údaj</v>
      </c>
      <c r="I128" s="15" t="s">
        <v>40</v>
      </c>
      <c r="J128" s="124" t="str">
        <f aca="false">E26</f>
        <v>Michal Komorous</v>
      </c>
      <c r="L128" s="24"/>
    </row>
    <row r="129" s="23" customFormat="true" ht="10.35" hidden="false" customHeight="true" outlineLevel="0" collapsed="false">
      <c r="B129" s="24"/>
      <c r="L129" s="24"/>
    </row>
    <row r="130" s="136" customFormat="true" ht="29.25" hidden="false" customHeight="true" outlineLevel="0" collapsed="false">
      <c r="B130" s="137"/>
      <c r="C130" s="138" t="s">
        <v>156</v>
      </c>
      <c r="D130" s="139" t="s">
        <v>69</v>
      </c>
      <c r="E130" s="139" t="s">
        <v>65</v>
      </c>
      <c r="F130" s="139" t="s">
        <v>66</v>
      </c>
      <c r="G130" s="139" t="s">
        <v>157</v>
      </c>
      <c r="H130" s="139" t="s">
        <v>158</v>
      </c>
      <c r="I130" s="139" t="s">
        <v>159</v>
      </c>
      <c r="J130" s="139" t="s">
        <v>142</v>
      </c>
      <c r="K130" s="140" t="s">
        <v>160</v>
      </c>
      <c r="L130" s="137"/>
      <c r="M130" s="64"/>
      <c r="N130" s="65" t="s">
        <v>48</v>
      </c>
      <c r="O130" s="65" t="s">
        <v>161</v>
      </c>
      <c r="P130" s="65" t="s">
        <v>162</v>
      </c>
      <c r="Q130" s="65" t="s">
        <v>163</v>
      </c>
      <c r="R130" s="65" t="s">
        <v>164</v>
      </c>
      <c r="S130" s="65" t="s">
        <v>165</v>
      </c>
      <c r="T130" s="66" t="s">
        <v>166</v>
      </c>
    </row>
    <row r="131" s="23" customFormat="true" ht="22.9" hidden="false" customHeight="true" outlineLevel="0" collapsed="false">
      <c r="B131" s="24"/>
      <c r="C131" s="70" t="s">
        <v>167</v>
      </c>
      <c r="J131" s="141" t="n">
        <f aca="false">BK131</f>
        <v>0</v>
      </c>
      <c r="L131" s="24"/>
      <c r="M131" s="67"/>
      <c r="N131" s="56"/>
      <c r="O131" s="56"/>
      <c r="P131" s="142" t="n">
        <f aca="false">P132+P798</f>
        <v>0</v>
      </c>
      <c r="Q131" s="56"/>
      <c r="R131" s="142" t="n">
        <f aca="false">R132+R798</f>
        <v>41.49395599</v>
      </c>
      <c r="S131" s="56"/>
      <c r="T131" s="143" t="n">
        <f aca="false">T132+T798</f>
        <v>44.60175</v>
      </c>
      <c r="AT131" s="3" t="s">
        <v>83</v>
      </c>
      <c r="AU131" s="3" t="s">
        <v>144</v>
      </c>
      <c r="BK131" s="144" t="n">
        <f aca="false">BK132+BK798</f>
        <v>0</v>
      </c>
    </row>
    <row r="132" s="145" customFormat="true" ht="25.9" hidden="false" customHeight="true" outlineLevel="0" collapsed="false">
      <c r="B132" s="146"/>
      <c r="D132" s="147" t="s">
        <v>83</v>
      </c>
      <c r="E132" s="148" t="s">
        <v>168</v>
      </c>
      <c r="F132" s="148" t="s">
        <v>169</v>
      </c>
      <c r="I132" s="149"/>
      <c r="J132" s="150" t="n">
        <f aca="false">BK132</f>
        <v>0</v>
      </c>
      <c r="L132" s="146"/>
      <c r="M132" s="151"/>
      <c r="P132" s="152" t="n">
        <f aca="false">P133+P419+P425+P483+P499+P745+P760+P795</f>
        <v>0</v>
      </c>
      <c r="R132" s="152" t="n">
        <f aca="false">R133+R419+R425+R483+R499+R745+R760+R795</f>
        <v>41.49395599</v>
      </c>
      <c r="T132" s="153" t="n">
        <f aca="false">T133+T419+T425+T483+T499+T745+T760+T795</f>
        <v>44.60175</v>
      </c>
      <c r="AR132" s="147" t="s">
        <v>91</v>
      </c>
      <c r="AT132" s="154" t="s">
        <v>83</v>
      </c>
      <c r="AU132" s="154" t="s">
        <v>84</v>
      </c>
      <c r="AY132" s="147" t="s">
        <v>170</v>
      </c>
      <c r="BK132" s="155" t="n">
        <f aca="false">BK133+BK419+BK425+BK483+BK499+BK745+BK760+BK795</f>
        <v>0</v>
      </c>
    </row>
    <row r="133" s="145" customFormat="true" ht="22.9" hidden="false" customHeight="true" outlineLevel="0" collapsed="false">
      <c r="B133" s="146"/>
      <c r="D133" s="147" t="s">
        <v>83</v>
      </c>
      <c r="E133" s="156" t="s">
        <v>91</v>
      </c>
      <c r="F133" s="156" t="s">
        <v>171</v>
      </c>
      <c r="I133" s="149"/>
      <c r="J133" s="157" t="n">
        <f aca="false">BK133</f>
        <v>0</v>
      </c>
      <c r="L133" s="146"/>
      <c r="M133" s="151"/>
      <c r="P133" s="152" t="n">
        <f aca="false">SUM(P134:P418)</f>
        <v>0</v>
      </c>
      <c r="R133" s="152" t="n">
        <f aca="false">SUM(R134:R418)</f>
        <v>1.56489559</v>
      </c>
      <c r="T133" s="153" t="n">
        <f aca="false">SUM(T134:T418)</f>
        <v>24.74625</v>
      </c>
      <c r="AR133" s="147" t="s">
        <v>91</v>
      </c>
      <c r="AT133" s="154" t="s">
        <v>83</v>
      </c>
      <c r="AU133" s="154" t="s">
        <v>91</v>
      </c>
      <c r="AY133" s="147" t="s">
        <v>170</v>
      </c>
      <c r="BK133" s="155" t="n">
        <f aca="false">SUM(BK134:BK418)</f>
        <v>0</v>
      </c>
    </row>
    <row r="134" s="23" customFormat="true" ht="24.2" hidden="false" customHeight="true" outlineLevel="0" collapsed="false">
      <c r="B134" s="24"/>
      <c r="C134" s="158" t="s">
        <v>91</v>
      </c>
      <c r="D134" s="158" t="s">
        <v>172</v>
      </c>
      <c r="E134" s="159" t="s">
        <v>2338</v>
      </c>
      <c r="F134" s="160" t="s">
        <v>2339</v>
      </c>
      <c r="G134" s="161" t="s">
        <v>175</v>
      </c>
      <c r="H134" s="162" t="n">
        <v>3.75</v>
      </c>
      <c r="I134" s="163"/>
      <c r="J134" s="164" t="n">
        <f aca="false">ROUND(I134*H134,2)</f>
        <v>0</v>
      </c>
      <c r="K134" s="160" t="s">
        <v>176</v>
      </c>
      <c r="L134" s="24"/>
      <c r="M134" s="165"/>
      <c r="N134" s="166" t="s">
        <v>49</v>
      </c>
      <c r="P134" s="167" t="n">
        <f aca="false">O134*H134</f>
        <v>0</v>
      </c>
      <c r="Q134" s="167" t="n">
        <v>0</v>
      </c>
      <c r="R134" s="167" t="n">
        <f aca="false">Q134*H134</f>
        <v>0</v>
      </c>
      <c r="S134" s="167" t="n">
        <v>0.295</v>
      </c>
      <c r="T134" s="168" t="n">
        <f aca="false">S134*H134</f>
        <v>1.10625</v>
      </c>
      <c r="AR134" s="169" t="s">
        <v>177</v>
      </c>
      <c r="AT134" s="169" t="s">
        <v>172</v>
      </c>
      <c r="AU134" s="169" t="s">
        <v>97</v>
      </c>
      <c r="AY134" s="3" t="s">
        <v>170</v>
      </c>
      <c r="BE134" s="170" t="n">
        <f aca="false">IF(N134="základní",J134,0)</f>
        <v>0</v>
      </c>
      <c r="BF134" s="170" t="n">
        <f aca="false">IF(N134="snížená",J134,0)</f>
        <v>0</v>
      </c>
      <c r="BG134" s="170" t="n">
        <f aca="false">IF(N134="zákl. přenesená",J134,0)</f>
        <v>0</v>
      </c>
      <c r="BH134" s="170" t="n">
        <f aca="false">IF(N134="sníž. přenesená",J134,0)</f>
        <v>0</v>
      </c>
      <c r="BI134" s="170" t="n">
        <f aca="false">IF(N134="nulová",J134,0)</f>
        <v>0</v>
      </c>
      <c r="BJ134" s="3" t="s">
        <v>91</v>
      </c>
      <c r="BK134" s="170" t="n">
        <f aca="false">ROUND(I134*H134,2)</f>
        <v>0</v>
      </c>
      <c r="BL134" s="3" t="s">
        <v>177</v>
      </c>
      <c r="BM134" s="169" t="s">
        <v>2340</v>
      </c>
    </row>
    <row r="135" s="23" customFormat="true" ht="29.25" hidden="false" customHeight="false" outlineLevel="0" collapsed="false">
      <c r="B135" s="24"/>
      <c r="D135" s="171" t="s">
        <v>179</v>
      </c>
      <c r="F135" s="172" t="s">
        <v>2341</v>
      </c>
      <c r="I135" s="173"/>
      <c r="L135" s="24"/>
      <c r="M135" s="174"/>
      <c r="T135" s="58"/>
      <c r="AT135" s="3" t="s">
        <v>179</v>
      </c>
      <c r="AU135" s="3" t="s">
        <v>97</v>
      </c>
    </row>
    <row r="136" s="205" customFormat="true" ht="11.25" hidden="false" customHeight="false" outlineLevel="0" collapsed="false">
      <c r="B136" s="206"/>
      <c r="D136" s="171" t="s">
        <v>181</v>
      </c>
      <c r="E136" s="207"/>
      <c r="F136" s="208" t="s">
        <v>2342</v>
      </c>
      <c r="H136" s="207"/>
      <c r="I136" s="209"/>
      <c r="L136" s="206"/>
      <c r="M136" s="210"/>
      <c r="T136" s="211"/>
      <c r="AT136" s="207" t="s">
        <v>181</v>
      </c>
      <c r="AU136" s="207" t="s">
        <v>97</v>
      </c>
      <c r="AV136" s="205" t="s">
        <v>91</v>
      </c>
      <c r="AW136" s="205" t="s">
        <v>39</v>
      </c>
      <c r="AX136" s="205" t="s">
        <v>84</v>
      </c>
      <c r="AY136" s="207" t="s">
        <v>170</v>
      </c>
    </row>
    <row r="137" s="175" customFormat="true" ht="11.25" hidden="false" customHeight="false" outlineLevel="0" collapsed="false">
      <c r="B137" s="176"/>
      <c r="D137" s="171" t="s">
        <v>181</v>
      </c>
      <c r="E137" s="177"/>
      <c r="F137" s="178" t="s">
        <v>2343</v>
      </c>
      <c r="H137" s="179" t="n">
        <v>3.75</v>
      </c>
      <c r="I137" s="180"/>
      <c r="L137" s="176"/>
      <c r="M137" s="181"/>
      <c r="T137" s="182"/>
      <c r="AT137" s="177" t="s">
        <v>181</v>
      </c>
      <c r="AU137" s="177" t="s">
        <v>97</v>
      </c>
      <c r="AV137" s="175" t="s">
        <v>97</v>
      </c>
      <c r="AW137" s="175" t="s">
        <v>39</v>
      </c>
      <c r="AX137" s="175" t="s">
        <v>84</v>
      </c>
      <c r="AY137" s="177" t="s">
        <v>170</v>
      </c>
    </row>
    <row r="138" s="194" customFormat="true" ht="11.25" hidden="false" customHeight="false" outlineLevel="0" collapsed="false">
      <c r="B138" s="195"/>
      <c r="D138" s="171" t="s">
        <v>181</v>
      </c>
      <c r="E138" s="196"/>
      <c r="F138" s="197" t="s">
        <v>545</v>
      </c>
      <c r="H138" s="198" t="n">
        <v>3.75</v>
      </c>
      <c r="I138" s="199"/>
      <c r="L138" s="195"/>
      <c r="M138" s="200"/>
      <c r="T138" s="201"/>
      <c r="AT138" s="196" t="s">
        <v>181</v>
      </c>
      <c r="AU138" s="196" t="s">
        <v>97</v>
      </c>
      <c r="AV138" s="194" t="s">
        <v>177</v>
      </c>
      <c r="AW138" s="194" t="s">
        <v>39</v>
      </c>
      <c r="AX138" s="194" t="s">
        <v>91</v>
      </c>
      <c r="AY138" s="196" t="s">
        <v>170</v>
      </c>
    </row>
    <row r="139" s="23" customFormat="true" ht="24.2" hidden="false" customHeight="true" outlineLevel="0" collapsed="false">
      <c r="B139" s="24"/>
      <c r="C139" s="158" t="s">
        <v>97</v>
      </c>
      <c r="D139" s="158" t="s">
        <v>172</v>
      </c>
      <c r="E139" s="159" t="s">
        <v>2344</v>
      </c>
      <c r="F139" s="160" t="s">
        <v>2345</v>
      </c>
      <c r="G139" s="161" t="s">
        <v>175</v>
      </c>
      <c r="H139" s="162" t="n">
        <v>45.9</v>
      </c>
      <c r="I139" s="163"/>
      <c r="J139" s="164" t="n">
        <f aca="false">ROUND(I139*H139,2)</f>
        <v>0</v>
      </c>
      <c r="K139" s="160" t="s">
        <v>176</v>
      </c>
      <c r="L139" s="24"/>
      <c r="M139" s="165"/>
      <c r="N139" s="166" t="s">
        <v>49</v>
      </c>
      <c r="P139" s="167" t="n">
        <f aca="false">O139*H139</f>
        <v>0</v>
      </c>
      <c r="Q139" s="167" t="n">
        <v>0</v>
      </c>
      <c r="R139" s="167" t="n">
        <f aca="false">Q139*H139</f>
        <v>0</v>
      </c>
      <c r="S139" s="167" t="n">
        <v>0.5</v>
      </c>
      <c r="T139" s="168" t="n">
        <f aca="false">S139*H139</f>
        <v>22.95</v>
      </c>
      <c r="AR139" s="169" t="s">
        <v>177</v>
      </c>
      <c r="AT139" s="169" t="s">
        <v>172</v>
      </c>
      <c r="AU139" s="169" t="s">
        <v>97</v>
      </c>
      <c r="AY139" s="3" t="s">
        <v>170</v>
      </c>
      <c r="BE139" s="170" t="n">
        <f aca="false">IF(N139="základní",J139,0)</f>
        <v>0</v>
      </c>
      <c r="BF139" s="170" t="n">
        <f aca="false">IF(N139="snížená",J139,0)</f>
        <v>0</v>
      </c>
      <c r="BG139" s="170" t="n">
        <f aca="false">IF(N139="zákl. přenesená",J139,0)</f>
        <v>0</v>
      </c>
      <c r="BH139" s="170" t="n">
        <f aca="false">IF(N139="sníž. přenesená",J139,0)</f>
        <v>0</v>
      </c>
      <c r="BI139" s="170" t="n">
        <f aca="false">IF(N139="nulová",J139,0)</f>
        <v>0</v>
      </c>
      <c r="BJ139" s="3" t="s">
        <v>91</v>
      </c>
      <c r="BK139" s="170" t="n">
        <f aca="false">ROUND(I139*H139,2)</f>
        <v>0</v>
      </c>
      <c r="BL139" s="3" t="s">
        <v>177</v>
      </c>
      <c r="BM139" s="169" t="s">
        <v>2346</v>
      </c>
    </row>
    <row r="140" s="23" customFormat="true" ht="39" hidden="false" customHeight="false" outlineLevel="0" collapsed="false">
      <c r="B140" s="24"/>
      <c r="D140" s="171" t="s">
        <v>179</v>
      </c>
      <c r="F140" s="172" t="s">
        <v>2347</v>
      </c>
      <c r="I140" s="173"/>
      <c r="L140" s="24"/>
      <c r="M140" s="174"/>
      <c r="T140" s="58"/>
      <c r="AT140" s="3" t="s">
        <v>179</v>
      </c>
      <c r="AU140" s="3" t="s">
        <v>97</v>
      </c>
    </row>
    <row r="141" s="23" customFormat="true" ht="19.5" hidden="false" customHeight="false" outlineLevel="0" collapsed="false">
      <c r="B141" s="24"/>
      <c r="D141" s="171" t="s">
        <v>187</v>
      </c>
      <c r="F141" s="183" t="s">
        <v>2348</v>
      </c>
      <c r="I141" s="173"/>
      <c r="L141" s="24"/>
      <c r="M141" s="174"/>
      <c r="T141" s="58"/>
      <c r="AT141" s="3" t="s">
        <v>187</v>
      </c>
      <c r="AU141" s="3" t="s">
        <v>97</v>
      </c>
    </row>
    <row r="142" s="205" customFormat="true" ht="11.25" hidden="false" customHeight="false" outlineLevel="0" collapsed="false">
      <c r="B142" s="206"/>
      <c r="D142" s="171" t="s">
        <v>181</v>
      </c>
      <c r="E142" s="207"/>
      <c r="F142" s="208" t="s">
        <v>2342</v>
      </c>
      <c r="H142" s="207"/>
      <c r="I142" s="209"/>
      <c r="L142" s="206"/>
      <c r="M142" s="210"/>
      <c r="T142" s="211"/>
      <c r="AT142" s="207" t="s">
        <v>181</v>
      </c>
      <c r="AU142" s="207" t="s">
        <v>97</v>
      </c>
      <c r="AV142" s="205" t="s">
        <v>91</v>
      </c>
      <c r="AW142" s="205" t="s">
        <v>39</v>
      </c>
      <c r="AX142" s="205" t="s">
        <v>84</v>
      </c>
      <c r="AY142" s="207" t="s">
        <v>170</v>
      </c>
    </row>
    <row r="143" s="175" customFormat="true" ht="11.25" hidden="false" customHeight="false" outlineLevel="0" collapsed="false">
      <c r="B143" s="176"/>
      <c r="D143" s="171" t="s">
        <v>181</v>
      </c>
      <c r="E143" s="177"/>
      <c r="F143" s="178" t="s">
        <v>2349</v>
      </c>
      <c r="H143" s="179" t="n">
        <v>45.9</v>
      </c>
      <c r="I143" s="180"/>
      <c r="L143" s="176"/>
      <c r="M143" s="181"/>
      <c r="T143" s="182"/>
      <c r="AT143" s="177" t="s">
        <v>181</v>
      </c>
      <c r="AU143" s="177" t="s">
        <v>97</v>
      </c>
      <c r="AV143" s="175" t="s">
        <v>97</v>
      </c>
      <c r="AW143" s="175" t="s">
        <v>39</v>
      </c>
      <c r="AX143" s="175" t="s">
        <v>84</v>
      </c>
      <c r="AY143" s="177" t="s">
        <v>170</v>
      </c>
    </row>
    <row r="144" s="194" customFormat="true" ht="11.25" hidden="false" customHeight="false" outlineLevel="0" collapsed="false">
      <c r="B144" s="195"/>
      <c r="D144" s="171" t="s">
        <v>181</v>
      </c>
      <c r="E144" s="196"/>
      <c r="F144" s="197" t="s">
        <v>545</v>
      </c>
      <c r="H144" s="198" t="n">
        <v>45.9</v>
      </c>
      <c r="I144" s="199"/>
      <c r="L144" s="195"/>
      <c r="M144" s="200"/>
      <c r="T144" s="201"/>
      <c r="AT144" s="196" t="s">
        <v>181</v>
      </c>
      <c r="AU144" s="196" t="s">
        <v>97</v>
      </c>
      <c r="AV144" s="194" t="s">
        <v>177</v>
      </c>
      <c r="AW144" s="194" t="s">
        <v>39</v>
      </c>
      <c r="AX144" s="194" t="s">
        <v>91</v>
      </c>
      <c r="AY144" s="196" t="s">
        <v>170</v>
      </c>
    </row>
    <row r="145" s="23" customFormat="true" ht="16.5" hidden="false" customHeight="true" outlineLevel="0" collapsed="false">
      <c r="B145" s="24"/>
      <c r="C145" s="158" t="s">
        <v>189</v>
      </c>
      <c r="D145" s="158" t="s">
        <v>172</v>
      </c>
      <c r="E145" s="159" t="s">
        <v>2350</v>
      </c>
      <c r="F145" s="160" t="s">
        <v>2351</v>
      </c>
      <c r="G145" s="161" t="s">
        <v>196</v>
      </c>
      <c r="H145" s="162" t="n">
        <v>3</v>
      </c>
      <c r="I145" s="163"/>
      <c r="J145" s="164" t="n">
        <f aca="false">ROUND(I145*H145,2)</f>
        <v>0</v>
      </c>
      <c r="K145" s="160" t="s">
        <v>176</v>
      </c>
      <c r="L145" s="24"/>
      <c r="M145" s="165"/>
      <c r="N145" s="166" t="s">
        <v>49</v>
      </c>
      <c r="P145" s="167" t="n">
        <f aca="false">O145*H145</f>
        <v>0</v>
      </c>
      <c r="Q145" s="167" t="n">
        <v>0</v>
      </c>
      <c r="R145" s="167" t="n">
        <f aca="false">Q145*H145</f>
        <v>0</v>
      </c>
      <c r="S145" s="167" t="n">
        <v>0.23</v>
      </c>
      <c r="T145" s="168" t="n">
        <f aca="false">S145*H145</f>
        <v>0.69</v>
      </c>
      <c r="AR145" s="169" t="s">
        <v>177</v>
      </c>
      <c r="AT145" s="169" t="s">
        <v>172</v>
      </c>
      <c r="AU145" s="169" t="s">
        <v>97</v>
      </c>
      <c r="AY145" s="3" t="s">
        <v>170</v>
      </c>
      <c r="BE145" s="170" t="n">
        <f aca="false">IF(N145="základní",J145,0)</f>
        <v>0</v>
      </c>
      <c r="BF145" s="170" t="n">
        <f aca="false">IF(N145="snížená",J145,0)</f>
        <v>0</v>
      </c>
      <c r="BG145" s="170" t="n">
        <f aca="false">IF(N145="zákl. přenesená",J145,0)</f>
        <v>0</v>
      </c>
      <c r="BH145" s="170" t="n">
        <f aca="false">IF(N145="sníž. přenesená",J145,0)</f>
        <v>0</v>
      </c>
      <c r="BI145" s="170" t="n">
        <f aca="false">IF(N145="nulová",J145,0)</f>
        <v>0</v>
      </c>
      <c r="BJ145" s="3" t="s">
        <v>91</v>
      </c>
      <c r="BK145" s="170" t="n">
        <f aca="false">ROUND(I145*H145,2)</f>
        <v>0</v>
      </c>
      <c r="BL145" s="3" t="s">
        <v>177</v>
      </c>
      <c r="BM145" s="169" t="s">
        <v>2352</v>
      </c>
    </row>
    <row r="146" s="23" customFormat="true" ht="29.25" hidden="false" customHeight="false" outlineLevel="0" collapsed="false">
      <c r="B146" s="24"/>
      <c r="D146" s="171" t="s">
        <v>179</v>
      </c>
      <c r="F146" s="172" t="s">
        <v>2353</v>
      </c>
      <c r="I146" s="173"/>
      <c r="L146" s="24"/>
      <c r="M146" s="174"/>
      <c r="T146" s="58"/>
      <c r="AT146" s="3" t="s">
        <v>179</v>
      </c>
      <c r="AU146" s="3" t="s">
        <v>97</v>
      </c>
    </row>
    <row r="147" s="205" customFormat="true" ht="11.25" hidden="false" customHeight="false" outlineLevel="0" collapsed="false">
      <c r="B147" s="206"/>
      <c r="D147" s="171" t="s">
        <v>181</v>
      </c>
      <c r="E147" s="207"/>
      <c r="F147" s="208" t="s">
        <v>2342</v>
      </c>
      <c r="H147" s="207"/>
      <c r="I147" s="209"/>
      <c r="L147" s="206"/>
      <c r="M147" s="210"/>
      <c r="T147" s="211"/>
      <c r="AT147" s="207" t="s">
        <v>181</v>
      </c>
      <c r="AU147" s="207" t="s">
        <v>97</v>
      </c>
      <c r="AV147" s="205" t="s">
        <v>91</v>
      </c>
      <c r="AW147" s="205" t="s">
        <v>39</v>
      </c>
      <c r="AX147" s="205" t="s">
        <v>84</v>
      </c>
      <c r="AY147" s="207" t="s">
        <v>170</v>
      </c>
    </row>
    <row r="148" s="175" customFormat="true" ht="11.25" hidden="false" customHeight="false" outlineLevel="0" collapsed="false">
      <c r="B148" s="176"/>
      <c r="D148" s="171" t="s">
        <v>181</v>
      </c>
      <c r="E148" s="177"/>
      <c r="F148" s="178" t="s">
        <v>1550</v>
      </c>
      <c r="H148" s="179" t="n">
        <v>3</v>
      </c>
      <c r="I148" s="180"/>
      <c r="L148" s="176"/>
      <c r="M148" s="181"/>
      <c r="T148" s="182"/>
      <c r="AT148" s="177" t="s">
        <v>181</v>
      </c>
      <c r="AU148" s="177" t="s">
        <v>97</v>
      </c>
      <c r="AV148" s="175" t="s">
        <v>97</v>
      </c>
      <c r="AW148" s="175" t="s">
        <v>39</v>
      </c>
      <c r="AX148" s="175" t="s">
        <v>84</v>
      </c>
      <c r="AY148" s="177" t="s">
        <v>170</v>
      </c>
    </row>
    <row r="149" s="194" customFormat="true" ht="11.25" hidden="false" customHeight="false" outlineLevel="0" collapsed="false">
      <c r="B149" s="195"/>
      <c r="D149" s="171" t="s">
        <v>181</v>
      </c>
      <c r="E149" s="196"/>
      <c r="F149" s="197" t="s">
        <v>545</v>
      </c>
      <c r="H149" s="198" t="n">
        <v>3</v>
      </c>
      <c r="I149" s="199"/>
      <c r="L149" s="195"/>
      <c r="M149" s="200"/>
      <c r="T149" s="201"/>
      <c r="AT149" s="196" t="s">
        <v>181</v>
      </c>
      <c r="AU149" s="196" t="s">
        <v>97</v>
      </c>
      <c r="AV149" s="194" t="s">
        <v>177</v>
      </c>
      <c r="AW149" s="194" t="s">
        <v>39</v>
      </c>
      <c r="AX149" s="194" t="s">
        <v>91</v>
      </c>
      <c r="AY149" s="196" t="s">
        <v>170</v>
      </c>
    </row>
    <row r="150" s="23" customFormat="true" ht="16.5" hidden="false" customHeight="true" outlineLevel="0" collapsed="false">
      <c r="B150" s="24"/>
      <c r="C150" s="158" t="s">
        <v>177</v>
      </c>
      <c r="D150" s="158" t="s">
        <v>172</v>
      </c>
      <c r="E150" s="159" t="s">
        <v>779</v>
      </c>
      <c r="F150" s="160" t="s">
        <v>780</v>
      </c>
      <c r="G150" s="161" t="s">
        <v>781</v>
      </c>
      <c r="H150" s="162" t="n">
        <v>1</v>
      </c>
      <c r="I150" s="163"/>
      <c r="J150" s="164" t="n">
        <f aca="false">ROUND(I150*H150,2)</f>
        <v>0</v>
      </c>
      <c r="K150" s="160"/>
      <c r="L150" s="24"/>
      <c r="M150" s="165"/>
      <c r="N150" s="166" t="s">
        <v>49</v>
      </c>
      <c r="P150" s="167" t="n">
        <f aca="false">O150*H150</f>
        <v>0</v>
      </c>
      <c r="Q150" s="167" t="n">
        <v>3E-005</v>
      </c>
      <c r="R150" s="167" t="n">
        <f aca="false">Q150*H150</f>
        <v>3E-005</v>
      </c>
      <c r="S150" s="167" t="n">
        <v>0</v>
      </c>
      <c r="T150" s="168" t="n">
        <f aca="false">S150*H150</f>
        <v>0</v>
      </c>
      <c r="AR150" s="169" t="s">
        <v>177</v>
      </c>
      <c r="AT150" s="169" t="s">
        <v>172</v>
      </c>
      <c r="AU150" s="169" t="s">
        <v>97</v>
      </c>
      <c r="AY150" s="3" t="s">
        <v>170</v>
      </c>
      <c r="BE150" s="170" t="n">
        <f aca="false">IF(N150="základní",J150,0)</f>
        <v>0</v>
      </c>
      <c r="BF150" s="170" t="n">
        <f aca="false">IF(N150="snížená",J150,0)</f>
        <v>0</v>
      </c>
      <c r="BG150" s="170" t="n">
        <f aca="false">IF(N150="zákl. přenesená",J150,0)</f>
        <v>0</v>
      </c>
      <c r="BH150" s="170" t="n">
        <f aca="false">IF(N150="sníž. přenesená",J150,0)</f>
        <v>0</v>
      </c>
      <c r="BI150" s="170" t="n">
        <f aca="false">IF(N150="nulová",J150,0)</f>
        <v>0</v>
      </c>
      <c r="BJ150" s="3" t="s">
        <v>91</v>
      </c>
      <c r="BK150" s="170" t="n">
        <f aca="false">ROUND(I150*H150,2)</f>
        <v>0</v>
      </c>
      <c r="BL150" s="3" t="s">
        <v>177</v>
      </c>
      <c r="BM150" s="169" t="s">
        <v>2354</v>
      </c>
    </row>
    <row r="151" s="23" customFormat="true" ht="11.25" hidden="false" customHeight="false" outlineLevel="0" collapsed="false">
      <c r="B151" s="24"/>
      <c r="D151" s="171" t="s">
        <v>179</v>
      </c>
      <c r="F151" s="172" t="s">
        <v>780</v>
      </c>
      <c r="I151" s="173"/>
      <c r="L151" s="24"/>
      <c r="M151" s="174"/>
      <c r="T151" s="58"/>
      <c r="AT151" s="3" t="s">
        <v>179</v>
      </c>
      <c r="AU151" s="3" t="s">
        <v>97</v>
      </c>
    </row>
    <row r="152" s="23" customFormat="true" ht="39" hidden="false" customHeight="false" outlineLevel="0" collapsed="false">
      <c r="B152" s="24"/>
      <c r="D152" s="171" t="s">
        <v>187</v>
      </c>
      <c r="F152" s="183" t="s">
        <v>783</v>
      </c>
      <c r="I152" s="173"/>
      <c r="L152" s="24"/>
      <c r="M152" s="174"/>
      <c r="T152" s="58"/>
      <c r="AT152" s="3" t="s">
        <v>187</v>
      </c>
      <c r="AU152" s="3" t="s">
        <v>97</v>
      </c>
    </row>
    <row r="153" s="175" customFormat="true" ht="11.25" hidden="false" customHeight="false" outlineLevel="0" collapsed="false">
      <c r="B153" s="176"/>
      <c r="D153" s="171" t="s">
        <v>181</v>
      </c>
      <c r="E153" s="177"/>
      <c r="F153" s="178" t="s">
        <v>784</v>
      </c>
      <c r="H153" s="179" t="n">
        <v>1</v>
      </c>
      <c r="I153" s="180"/>
      <c r="L153" s="176"/>
      <c r="M153" s="181"/>
      <c r="T153" s="182"/>
      <c r="AT153" s="177" t="s">
        <v>181</v>
      </c>
      <c r="AU153" s="177" t="s">
        <v>97</v>
      </c>
      <c r="AV153" s="175" t="s">
        <v>97</v>
      </c>
      <c r="AW153" s="175" t="s">
        <v>39</v>
      </c>
      <c r="AX153" s="175" t="s">
        <v>84</v>
      </c>
      <c r="AY153" s="177" t="s">
        <v>170</v>
      </c>
    </row>
    <row r="154" s="194" customFormat="true" ht="11.25" hidden="false" customHeight="false" outlineLevel="0" collapsed="false">
      <c r="B154" s="195"/>
      <c r="D154" s="171" t="s">
        <v>181</v>
      </c>
      <c r="E154" s="196"/>
      <c r="F154" s="197" t="s">
        <v>545</v>
      </c>
      <c r="H154" s="198" t="n">
        <v>1</v>
      </c>
      <c r="I154" s="199"/>
      <c r="L154" s="195"/>
      <c r="M154" s="200"/>
      <c r="T154" s="201"/>
      <c r="AT154" s="196" t="s">
        <v>181</v>
      </c>
      <c r="AU154" s="196" t="s">
        <v>97</v>
      </c>
      <c r="AV154" s="194" t="s">
        <v>177</v>
      </c>
      <c r="AW154" s="194" t="s">
        <v>39</v>
      </c>
      <c r="AX154" s="194" t="s">
        <v>91</v>
      </c>
      <c r="AY154" s="196" t="s">
        <v>170</v>
      </c>
    </row>
    <row r="155" s="23" customFormat="true" ht="24.2" hidden="false" customHeight="true" outlineLevel="0" collapsed="false">
      <c r="B155" s="24"/>
      <c r="C155" s="158" t="s">
        <v>201</v>
      </c>
      <c r="D155" s="158" t="s">
        <v>172</v>
      </c>
      <c r="E155" s="159" t="s">
        <v>785</v>
      </c>
      <c r="F155" s="160" t="s">
        <v>786</v>
      </c>
      <c r="G155" s="161" t="s">
        <v>787</v>
      </c>
      <c r="H155" s="162" t="n">
        <v>720</v>
      </c>
      <c r="I155" s="163"/>
      <c r="J155" s="164" t="n">
        <f aca="false">ROUND(I155*H155,2)</f>
        <v>0</v>
      </c>
      <c r="K155" s="160" t="s">
        <v>176</v>
      </c>
      <c r="L155" s="24"/>
      <c r="M155" s="165"/>
      <c r="N155" s="166" t="s">
        <v>49</v>
      </c>
      <c r="P155" s="167" t="n">
        <f aca="false">O155*H155</f>
        <v>0</v>
      </c>
      <c r="Q155" s="167" t="n">
        <v>3E-005</v>
      </c>
      <c r="R155" s="167" t="n">
        <f aca="false">Q155*H155</f>
        <v>0.0216</v>
      </c>
      <c r="S155" s="167" t="n">
        <v>0</v>
      </c>
      <c r="T155" s="168" t="n">
        <f aca="false">S155*H155</f>
        <v>0</v>
      </c>
      <c r="AR155" s="169" t="s">
        <v>177</v>
      </c>
      <c r="AT155" s="169" t="s">
        <v>172</v>
      </c>
      <c r="AU155" s="169" t="s">
        <v>97</v>
      </c>
      <c r="AY155" s="3" t="s">
        <v>170</v>
      </c>
      <c r="BE155" s="170" t="n">
        <f aca="false">IF(N155="základní",J155,0)</f>
        <v>0</v>
      </c>
      <c r="BF155" s="170" t="n">
        <f aca="false">IF(N155="snížená",J155,0)</f>
        <v>0</v>
      </c>
      <c r="BG155" s="170" t="n">
        <f aca="false">IF(N155="zákl. přenesená",J155,0)</f>
        <v>0</v>
      </c>
      <c r="BH155" s="170" t="n">
        <f aca="false">IF(N155="sníž. přenesená",J155,0)</f>
        <v>0</v>
      </c>
      <c r="BI155" s="170" t="n">
        <f aca="false">IF(N155="nulová",J155,0)</f>
        <v>0</v>
      </c>
      <c r="BJ155" s="3" t="s">
        <v>91</v>
      </c>
      <c r="BK155" s="170" t="n">
        <f aca="false">ROUND(I155*H155,2)</f>
        <v>0</v>
      </c>
      <c r="BL155" s="3" t="s">
        <v>177</v>
      </c>
      <c r="BM155" s="169" t="s">
        <v>2355</v>
      </c>
    </row>
    <row r="156" s="23" customFormat="true" ht="19.5" hidden="false" customHeight="false" outlineLevel="0" collapsed="false">
      <c r="B156" s="24"/>
      <c r="D156" s="171" t="s">
        <v>179</v>
      </c>
      <c r="F156" s="172" t="s">
        <v>789</v>
      </c>
      <c r="I156" s="173"/>
      <c r="L156" s="24"/>
      <c r="M156" s="174"/>
      <c r="T156" s="58"/>
      <c r="AT156" s="3" t="s">
        <v>179</v>
      </c>
      <c r="AU156" s="3" t="s">
        <v>97</v>
      </c>
    </row>
    <row r="157" s="175" customFormat="true" ht="11.25" hidden="false" customHeight="false" outlineLevel="0" collapsed="false">
      <c r="B157" s="176"/>
      <c r="D157" s="171" t="s">
        <v>181</v>
      </c>
      <c r="E157" s="177"/>
      <c r="F157" s="178" t="s">
        <v>2356</v>
      </c>
      <c r="H157" s="179" t="n">
        <v>720</v>
      </c>
      <c r="I157" s="180"/>
      <c r="L157" s="176"/>
      <c r="M157" s="181"/>
      <c r="T157" s="182"/>
      <c r="AT157" s="177" t="s">
        <v>181</v>
      </c>
      <c r="AU157" s="177" t="s">
        <v>97</v>
      </c>
      <c r="AV157" s="175" t="s">
        <v>97</v>
      </c>
      <c r="AW157" s="175" t="s">
        <v>39</v>
      </c>
      <c r="AX157" s="175" t="s">
        <v>84</v>
      </c>
      <c r="AY157" s="177" t="s">
        <v>170</v>
      </c>
    </row>
    <row r="158" s="194" customFormat="true" ht="11.25" hidden="false" customHeight="false" outlineLevel="0" collapsed="false">
      <c r="B158" s="195"/>
      <c r="D158" s="171" t="s">
        <v>181</v>
      </c>
      <c r="E158" s="196"/>
      <c r="F158" s="197" t="s">
        <v>545</v>
      </c>
      <c r="H158" s="198" t="n">
        <v>720</v>
      </c>
      <c r="I158" s="199"/>
      <c r="L158" s="195"/>
      <c r="M158" s="200"/>
      <c r="T158" s="201"/>
      <c r="AT158" s="196" t="s">
        <v>181</v>
      </c>
      <c r="AU158" s="196" t="s">
        <v>97</v>
      </c>
      <c r="AV158" s="194" t="s">
        <v>177</v>
      </c>
      <c r="AW158" s="194" t="s">
        <v>39</v>
      </c>
      <c r="AX158" s="194" t="s">
        <v>91</v>
      </c>
      <c r="AY158" s="196" t="s">
        <v>170</v>
      </c>
    </row>
    <row r="159" s="23" customFormat="true" ht="24.2" hidden="false" customHeight="true" outlineLevel="0" collapsed="false">
      <c r="B159" s="24"/>
      <c r="C159" s="158" t="s">
        <v>206</v>
      </c>
      <c r="D159" s="158" t="s">
        <v>172</v>
      </c>
      <c r="E159" s="159" t="s">
        <v>791</v>
      </c>
      <c r="F159" s="160" t="s">
        <v>792</v>
      </c>
      <c r="G159" s="161" t="s">
        <v>793</v>
      </c>
      <c r="H159" s="162" t="n">
        <v>90</v>
      </c>
      <c r="I159" s="163"/>
      <c r="J159" s="164" t="n">
        <f aca="false">ROUND(I159*H159,2)</f>
        <v>0</v>
      </c>
      <c r="K159" s="160" t="s">
        <v>176</v>
      </c>
      <c r="L159" s="24"/>
      <c r="M159" s="165"/>
      <c r="N159" s="166" t="s">
        <v>49</v>
      </c>
      <c r="P159" s="167" t="n">
        <f aca="false">O159*H159</f>
        <v>0</v>
      </c>
      <c r="Q159" s="167" t="n">
        <v>0</v>
      </c>
      <c r="R159" s="167" t="n">
        <f aca="false">Q159*H159</f>
        <v>0</v>
      </c>
      <c r="S159" s="167" t="n">
        <v>0</v>
      </c>
      <c r="T159" s="168" t="n">
        <f aca="false">S159*H159</f>
        <v>0</v>
      </c>
      <c r="AR159" s="169" t="s">
        <v>177</v>
      </c>
      <c r="AT159" s="169" t="s">
        <v>172</v>
      </c>
      <c r="AU159" s="169" t="s">
        <v>97</v>
      </c>
      <c r="AY159" s="3" t="s">
        <v>170</v>
      </c>
      <c r="BE159" s="170" t="n">
        <f aca="false">IF(N159="základní",J159,0)</f>
        <v>0</v>
      </c>
      <c r="BF159" s="170" t="n">
        <f aca="false">IF(N159="snížená",J159,0)</f>
        <v>0</v>
      </c>
      <c r="BG159" s="170" t="n">
        <f aca="false">IF(N159="zákl. přenesená",J159,0)</f>
        <v>0</v>
      </c>
      <c r="BH159" s="170" t="n">
        <f aca="false">IF(N159="sníž. přenesená",J159,0)</f>
        <v>0</v>
      </c>
      <c r="BI159" s="170" t="n">
        <f aca="false">IF(N159="nulová",J159,0)</f>
        <v>0</v>
      </c>
      <c r="BJ159" s="3" t="s">
        <v>91</v>
      </c>
      <c r="BK159" s="170" t="n">
        <f aca="false">ROUND(I159*H159,2)</f>
        <v>0</v>
      </c>
      <c r="BL159" s="3" t="s">
        <v>177</v>
      </c>
      <c r="BM159" s="169" t="s">
        <v>2357</v>
      </c>
    </row>
    <row r="160" s="23" customFormat="true" ht="19.5" hidden="false" customHeight="false" outlineLevel="0" collapsed="false">
      <c r="B160" s="24"/>
      <c r="D160" s="171" t="s">
        <v>179</v>
      </c>
      <c r="F160" s="172" t="s">
        <v>795</v>
      </c>
      <c r="I160" s="173"/>
      <c r="L160" s="24"/>
      <c r="M160" s="174"/>
      <c r="T160" s="58"/>
      <c r="AT160" s="3" t="s">
        <v>179</v>
      </c>
      <c r="AU160" s="3" t="s">
        <v>97</v>
      </c>
    </row>
    <row r="161" s="175" customFormat="true" ht="11.25" hidden="false" customHeight="false" outlineLevel="0" collapsed="false">
      <c r="B161" s="176"/>
      <c r="D161" s="171" t="s">
        <v>181</v>
      </c>
      <c r="E161" s="177"/>
      <c r="F161" s="178" t="s">
        <v>2358</v>
      </c>
      <c r="H161" s="179" t="n">
        <v>90</v>
      </c>
      <c r="I161" s="180"/>
      <c r="L161" s="176"/>
      <c r="M161" s="181"/>
      <c r="T161" s="182"/>
      <c r="AT161" s="177" t="s">
        <v>181</v>
      </c>
      <c r="AU161" s="177" t="s">
        <v>97</v>
      </c>
      <c r="AV161" s="175" t="s">
        <v>97</v>
      </c>
      <c r="AW161" s="175" t="s">
        <v>39</v>
      </c>
      <c r="AX161" s="175" t="s">
        <v>84</v>
      </c>
      <c r="AY161" s="177" t="s">
        <v>170</v>
      </c>
    </row>
    <row r="162" s="194" customFormat="true" ht="11.25" hidden="false" customHeight="false" outlineLevel="0" collapsed="false">
      <c r="B162" s="195"/>
      <c r="D162" s="171" t="s">
        <v>181</v>
      </c>
      <c r="E162" s="196"/>
      <c r="F162" s="197" t="s">
        <v>545</v>
      </c>
      <c r="H162" s="198" t="n">
        <v>90</v>
      </c>
      <c r="I162" s="199"/>
      <c r="L162" s="195"/>
      <c r="M162" s="200"/>
      <c r="T162" s="201"/>
      <c r="AT162" s="196" t="s">
        <v>181</v>
      </c>
      <c r="AU162" s="196" t="s">
        <v>97</v>
      </c>
      <c r="AV162" s="194" t="s">
        <v>177</v>
      </c>
      <c r="AW162" s="194" t="s">
        <v>39</v>
      </c>
      <c r="AX162" s="194" t="s">
        <v>91</v>
      </c>
      <c r="AY162" s="196" t="s">
        <v>170</v>
      </c>
    </row>
    <row r="163" s="23" customFormat="true" ht="24.2" hidden="false" customHeight="true" outlineLevel="0" collapsed="false">
      <c r="B163" s="24"/>
      <c r="C163" s="158" t="s">
        <v>211</v>
      </c>
      <c r="D163" s="158" t="s">
        <v>172</v>
      </c>
      <c r="E163" s="159" t="s">
        <v>797</v>
      </c>
      <c r="F163" s="160" t="s">
        <v>798</v>
      </c>
      <c r="G163" s="161" t="s">
        <v>196</v>
      </c>
      <c r="H163" s="162" t="n">
        <v>6</v>
      </c>
      <c r="I163" s="163"/>
      <c r="J163" s="164" t="n">
        <f aca="false">ROUND(I163*H163,2)</f>
        <v>0</v>
      </c>
      <c r="K163" s="160" t="s">
        <v>176</v>
      </c>
      <c r="L163" s="24"/>
      <c r="M163" s="165"/>
      <c r="N163" s="166" t="s">
        <v>49</v>
      </c>
      <c r="P163" s="167" t="n">
        <f aca="false">O163*H163</f>
        <v>0</v>
      </c>
      <c r="Q163" s="167" t="n">
        <v>0.00868</v>
      </c>
      <c r="R163" s="167" t="n">
        <f aca="false">Q163*H163</f>
        <v>0.05208</v>
      </c>
      <c r="S163" s="167" t="n">
        <v>0</v>
      </c>
      <c r="T163" s="168" t="n">
        <f aca="false">S163*H163</f>
        <v>0</v>
      </c>
      <c r="AR163" s="169" t="s">
        <v>177</v>
      </c>
      <c r="AT163" s="169" t="s">
        <v>172</v>
      </c>
      <c r="AU163" s="169" t="s">
        <v>97</v>
      </c>
      <c r="AY163" s="3" t="s">
        <v>170</v>
      </c>
      <c r="BE163" s="170" t="n">
        <f aca="false">IF(N163="základní",J163,0)</f>
        <v>0</v>
      </c>
      <c r="BF163" s="170" t="n">
        <f aca="false">IF(N163="snížená",J163,0)</f>
        <v>0</v>
      </c>
      <c r="BG163" s="170" t="n">
        <f aca="false">IF(N163="zákl. přenesená",J163,0)</f>
        <v>0</v>
      </c>
      <c r="BH163" s="170" t="n">
        <f aca="false">IF(N163="sníž. přenesená",J163,0)</f>
        <v>0</v>
      </c>
      <c r="BI163" s="170" t="n">
        <f aca="false">IF(N163="nulová",J163,0)</f>
        <v>0</v>
      </c>
      <c r="BJ163" s="3" t="s">
        <v>91</v>
      </c>
      <c r="BK163" s="170" t="n">
        <f aca="false">ROUND(I163*H163,2)</f>
        <v>0</v>
      </c>
      <c r="BL163" s="3" t="s">
        <v>177</v>
      </c>
      <c r="BM163" s="169" t="s">
        <v>2359</v>
      </c>
    </row>
    <row r="164" s="23" customFormat="true" ht="58.5" hidden="false" customHeight="false" outlineLevel="0" collapsed="false">
      <c r="B164" s="24"/>
      <c r="D164" s="171" t="s">
        <v>179</v>
      </c>
      <c r="F164" s="172" t="s">
        <v>800</v>
      </c>
      <c r="I164" s="173"/>
      <c r="L164" s="24"/>
      <c r="M164" s="174"/>
      <c r="T164" s="58"/>
      <c r="AT164" s="3" t="s">
        <v>179</v>
      </c>
      <c r="AU164" s="3" t="s">
        <v>97</v>
      </c>
    </row>
    <row r="165" s="205" customFormat="true" ht="11.25" hidden="false" customHeight="false" outlineLevel="0" collapsed="false">
      <c r="B165" s="206"/>
      <c r="D165" s="171" t="s">
        <v>181</v>
      </c>
      <c r="E165" s="207"/>
      <c r="F165" s="208" t="s">
        <v>2360</v>
      </c>
      <c r="H165" s="207"/>
      <c r="I165" s="209"/>
      <c r="L165" s="206"/>
      <c r="M165" s="210"/>
      <c r="T165" s="211"/>
      <c r="AT165" s="207" t="s">
        <v>181</v>
      </c>
      <c r="AU165" s="207" t="s">
        <v>97</v>
      </c>
      <c r="AV165" s="205" t="s">
        <v>91</v>
      </c>
      <c r="AW165" s="205" t="s">
        <v>39</v>
      </c>
      <c r="AX165" s="205" t="s">
        <v>84</v>
      </c>
      <c r="AY165" s="207" t="s">
        <v>170</v>
      </c>
    </row>
    <row r="166" s="175" customFormat="true" ht="11.25" hidden="false" customHeight="false" outlineLevel="0" collapsed="false">
      <c r="B166" s="176"/>
      <c r="D166" s="171" t="s">
        <v>181</v>
      </c>
      <c r="E166" s="177"/>
      <c r="F166" s="178" t="s">
        <v>2361</v>
      </c>
      <c r="H166" s="179" t="n">
        <v>2.4</v>
      </c>
      <c r="I166" s="180"/>
      <c r="L166" s="176"/>
      <c r="M166" s="181"/>
      <c r="T166" s="182"/>
      <c r="AT166" s="177" t="s">
        <v>181</v>
      </c>
      <c r="AU166" s="177" t="s">
        <v>97</v>
      </c>
      <c r="AV166" s="175" t="s">
        <v>97</v>
      </c>
      <c r="AW166" s="175" t="s">
        <v>39</v>
      </c>
      <c r="AX166" s="175" t="s">
        <v>84</v>
      </c>
      <c r="AY166" s="177" t="s">
        <v>170</v>
      </c>
    </row>
    <row r="167" s="175" customFormat="true" ht="11.25" hidden="false" customHeight="false" outlineLevel="0" collapsed="false">
      <c r="B167" s="176"/>
      <c r="D167" s="171" t="s">
        <v>181</v>
      </c>
      <c r="E167" s="177"/>
      <c r="F167" s="178" t="s">
        <v>2362</v>
      </c>
      <c r="H167" s="179" t="n">
        <v>2.4</v>
      </c>
      <c r="I167" s="180"/>
      <c r="L167" s="176"/>
      <c r="M167" s="181"/>
      <c r="T167" s="182"/>
      <c r="AT167" s="177" t="s">
        <v>181</v>
      </c>
      <c r="AU167" s="177" t="s">
        <v>97</v>
      </c>
      <c r="AV167" s="175" t="s">
        <v>97</v>
      </c>
      <c r="AW167" s="175" t="s">
        <v>39</v>
      </c>
      <c r="AX167" s="175" t="s">
        <v>84</v>
      </c>
      <c r="AY167" s="177" t="s">
        <v>170</v>
      </c>
    </row>
    <row r="168" s="175" customFormat="true" ht="11.25" hidden="false" customHeight="false" outlineLevel="0" collapsed="false">
      <c r="B168" s="176"/>
      <c r="D168" s="171" t="s">
        <v>181</v>
      </c>
      <c r="E168" s="177"/>
      <c r="F168" s="178" t="s">
        <v>2363</v>
      </c>
      <c r="H168" s="179" t="n">
        <v>1.2</v>
      </c>
      <c r="I168" s="180"/>
      <c r="L168" s="176"/>
      <c r="M168" s="181"/>
      <c r="T168" s="182"/>
      <c r="AT168" s="177" t="s">
        <v>181</v>
      </c>
      <c r="AU168" s="177" t="s">
        <v>97</v>
      </c>
      <c r="AV168" s="175" t="s">
        <v>97</v>
      </c>
      <c r="AW168" s="175" t="s">
        <v>39</v>
      </c>
      <c r="AX168" s="175" t="s">
        <v>84</v>
      </c>
      <c r="AY168" s="177" t="s">
        <v>170</v>
      </c>
    </row>
    <row r="169" s="194" customFormat="true" ht="11.25" hidden="false" customHeight="false" outlineLevel="0" collapsed="false">
      <c r="B169" s="195"/>
      <c r="D169" s="171" t="s">
        <v>181</v>
      </c>
      <c r="E169" s="196"/>
      <c r="F169" s="197" t="s">
        <v>545</v>
      </c>
      <c r="H169" s="198" t="n">
        <v>6</v>
      </c>
      <c r="I169" s="199"/>
      <c r="L169" s="195"/>
      <c r="M169" s="200"/>
      <c r="T169" s="201"/>
      <c r="AT169" s="196" t="s">
        <v>181</v>
      </c>
      <c r="AU169" s="196" t="s">
        <v>97</v>
      </c>
      <c r="AV169" s="194" t="s">
        <v>177</v>
      </c>
      <c r="AW169" s="194" t="s">
        <v>39</v>
      </c>
      <c r="AX169" s="194" t="s">
        <v>91</v>
      </c>
      <c r="AY169" s="196" t="s">
        <v>170</v>
      </c>
    </row>
    <row r="170" s="23" customFormat="true" ht="24.2" hidden="false" customHeight="true" outlineLevel="0" collapsed="false">
      <c r="B170" s="24"/>
      <c r="C170" s="158" t="s">
        <v>218</v>
      </c>
      <c r="D170" s="158" t="s">
        <v>172</v>
      </c>
      <c r="E170" s="159" t="s">
        <v>207</v>
      </c>
      <c r="F170" s="160" t="s">
        <v>208</v>
      </c>
      <c r="G170" s="161" t="s">
        <v>196</v>
      </c>
      <c r="H170" s="162" t="n">
        <v>16</v>
      </c>
      <c r="I170" s="163"/>
      <c r="J170" s="164" t="n">
        <f aca="false">ROUND(I170*H170,2)</f>
        <v>0</v>
      </c>
      <c r="K170" s="160" t="s">
        <v>176</v>
      </c>
      <c r="L170" s="24"/>
      <c r="M170" s="165"/>
      <c r="N170" s="166" t="s">
        <v>49</v>
      </c>
      <c r="P170" s="167" t="n">
        <f aca="false">O170*H170</f>
        <v>0</v>
      </c>
      <c r="Q170" s="167" t="n">
        <v>0.0369</v>
      </c>
      <c r="R170" s="167" t="n">
        <f aca="false">Q170*H170</f>
        <v>0.5904</v>
      </c>
      <c r="S170" s="167" t="n">
        <v>0</v>
      </c>
      <c r="T170" s="168" t="n">
        <f aca="false">S170*H170</f>
        <v>0</v>
      </c>
      <c r="AR170" s="169" t="s">
        <v>177</v>
      </c>
      <c r="AT170" s="169" t="s">
        <v>172</v>
      </c>
      <c r="AU170" s="169" t="s">
        <v>97</v>
      </c>
      <c r="AY170" s="3" t="s">
        <v>170</v>
      </c>
      <c r="BE170" s="170" t="n">
        <f aca="false">IF(N170="základní",J170,0)</f>
        <v>0</v>
      </c>
      <c r="BF170" s="170" t="n">
        <f aca="false">IF(N170="snížená",J170,0)</f>
        <v>0</v>
      </c>
      <c r="BG170" s="170" t="n">
        <f aca="false">IF(N170="zákl. přenesená",J170,0)</f>
        <v>0</v>
      </c>
      <c r="BH170" s="170" t="n">
        <f aca="false">IF(N170="sníž. přenesená",J170,0)</f>
        <v>0</v>
      </c>
      <c r="BI170" s="170" t="n">
        <f aca="false">IF(N170="nulová",J170,0)</f>
        <v>0</v>
      </c>
      <c r="BJ170" s="3" t="s">
        <v>91</v>
      </c>
      <c r="BK170" s="170" t="n">
        <f aca="false">ROUND(I170*H170,2)</f>
        <v>0</v>
      </c>
      <c r="BL170" s="3" t="s">
        <v>177</v>
      </c>
      <c r="BM170" s="169" t="s">
        <v>2364</v>
      </c>
    </row>
    <row r="171" s="23" customFormat="true" ht="58.5" hidden="false" customHeight="false" outlineLevel="0" collapsed="false">
      <c r="B171" s="24"/>
      <c r="D171" s="171" t="s">
        <v>179</v>
      </c>
      <c r="F171" s="172" t="s">
        <v>210</v>
      </c>
      <c r="I171" s="173"/>
      <c r="L171" s="24"/>
      <c r="M171" s="174"/>
      <c r="T171" s="58"/>
      <c r="AT171" s="3" t="s">
        <v>179</v>
      </c>
      <c r="AU171" s="3" t="s">
        <v>97</v>
      </c>
    </row>
    <row r="172" s="205" customFormat="true" ht="11.25" hidden="false" customHeight="false" outlineLevel="0" collapsed="false">
      <c r="B172" s="206"/>
      <c r="D172" s="171" t="s">
        <v>181</v>
      </c>
      <c r="E172" s="207"/>
      <c r="F172" s="208" t="s">
        <v>2360</v>
      </c>
      <c r="H172" s="207"/>
      <c r="I172" s="209"/>
      <c r="L172" s="206"/>
      <c r="M172" s="210"/>
      <c r="T172" s="211"/>
      <c r="AT172" s="207" t="s">
        <v>181</v>
      </c>
      <c r="AU172" s="207" t="s">
        <v>97</v>
      </c>
      <c r="AV172" s="205" t="s">
        <v>91</v>
      </c>
      <c r="AW172" s="205" t="s">
        <v>39</v>
      </c>
      <c r="AX172" s="205" t="s">
        <v>84</v>
      </c>
      <c r="AY172" s="207" t="s">
        <v>170</v>
      </c>
    </row>
    <row r="173" s="175" customFormat="true" ht="11.25" hidden="false" customHeight="false" outlineLevel="0" collapsed="false">
      <c r="B173" s="176"/>
      <c r="D173" s="171" t="s">
        <v>181</v>
      </c>
      <c r="E173" s="177"/>
      <c r="F173" s="178" t="s">
        <v>2365</v>
      </c>
      <c r="H173" s="179" t="n">
        <v>1.2</v>
      </c>
      <c r="I173" s="180"/>
      <c r="L173" s="176"/>
      <c r="M173" s="181"/>
      <c r="T173" s="182"/>
      <c r="AT173" s="177" t="s">
        <v>181</v>
      </c>
      <c r="AU173" s="177" t="s">
        <v>97</v>
      </c>
      <c r="AV173" s="175" t="s">
        <v>97</v>
      </c>
      <c r="AW173" s="175" t="s">
        <v>39</v>
      </c>
      <c r="AX173" s="175" t="s">
        <v>84</v>
      </c>
      <c r="AY173" s="177" t="s">
        <v>170</v>
      </c>
    </row>
    <row r="174" s="175" customFormat="true" ht="11.25" hidden="false" customHeight="false" outlineLevel="0" collapsed="false">
      <c r="B174" s="176"/>
      <c r="D174" s="171" t="s">
        <v>181</v>
      </c>
      <c r="E174" s="177"/>
      <c r="F174" s="178" t="s">
        <v>2366</v>
      </c>
      <c r="H174" s="179" t="n">
        <v>4.8</v>
      </c>
      <c r="I174" s="180"/>
      <c r="L174" s="176"/>
      <c r="M174" s="181"/>
      <c r="T174" s="182"/>
      <c r="AT174" s="177" t="s">
        <v>181</v>
      </c>
      <c r="AU174" s="177" t="s">
        <v>97</v>
      </c>
      <c r="AV174" s="175" t="s">
        <v>97</v>
      </c>
      <c r="AW174" s="175" t="s">
        <v>39</v>
      </c>
      <c r="AX174" s="175" t="s">
        <v>84</v>
      </c>
      <c r="AY174" s="177" t="s">
        <v>170</v>
      </c>
    </row>
    <row r="175" s="175" customFormat="true" ht="11.25" hidden="false" customHeight="false" outlineLevel="0" collapsed="false">
      <c r="B175" s="176"/>
      <c r="D175" s="171" t="s">
        <v>181</v>
      </c>
      <c r="E175" s="177"/>
      <c r="F175" s="178" t="s">
        <v>2367</v>
      </c>
      <c r="H175" s="179" t="n">
        <v>7.6</v>
      </c>
      <c r="I175" s="180"/>
      <c r="L175" s="176"/>
      <c r="M175" s="181"/>
      <c r="T175" s="182"/>
      <c r="AT175" s="177" t="s">
        <v>181</v>
      </c>
      <c r="AU175" s="177" t="s">
        <v>97</v>
      </c>
      <c r="AV175" s="175" t="s">
        <v>97</v>
      </c>
      <c r="AW175" s="175" t="s">
        <v>39</v>
      </c>
      <c r="AX175" s="175" t="s">
        <v>84</v>
      </c>
      <c r="AY175" s="177" t="s">
        <v>170</v>
      </c>
    </row>
    <row r="176" s="175" customFormat="true" ht="11.25" hidden="false" customHeight="false" outlineLevel="0" collapsed="false">
      <c r="B176" s="176"/>
      <c r="D176" s="171" t="s">
        <v>181</v>
      </c>
      <c r="E176" s="177"/>
      <c r="F176" s="178" t="s">
        <v>2368</v>
      </c>
      <c r="H176" s="179" t="n">
        <v>2.4</v>
      </c>
      <c r="I176" s="180"/>
      <c r="L176" s="176"/>
      <c r="M176" s="181"/>
      <c r="T176" s="182"/>
      <c r="AT176" s="177" t="s">
        <v>181</v>
      </c>
      <c r="AU176" s="177" t="s">
        <v>97</v>
      </c>
      <c r="AV176" s="175" t="s">
        <v>97</v>
      </c>
      <c r="AW176" s="175" t="s">
        <v>39</v>
      </c>
      <c r="AX176" s="175" t="s">
        <v>84</v>
      </c>
      <c r="AY176" s="177" t="s">
        <v>170</v>
      </c>
    </row>
    <row r="177" s="194" customFormat="true" ht="11.25" hidden="false" customHeight="false" outlineLevel="0" collapsed="false">
      <c r="B177" s="195"/>
      <c r="D177" s="171" t="s">
        <v>181</v>
      </c>
      <c r="E177" s="196"/>
      <c r="F177" s="197" t="s">
        <v>545</v>
      </c>
      <c r="H177" s="198" t="n">
        <v>16</v>
      </c>
      <c r="I177" s="199"/>
      <c r="L177" s="195"/>
      <c r="M177" s="200"/>
      <c r="T177" s="201"/>
      <c r="AT177" s="196" t="s">
        <v>181</v>
      </c>
      <c r="AU177" s="196" t="s">
        <v>97</v>
      </c>
      <c r="AV177" s="194" t="s">
        <v>177</v>
      </c>
      <c r="AW177" s="194" t="s">
        <v>39</v>
      </c>
      <c r="AX177" s="194" t="s">
        <v>91</v>
      </c>
      <c r="AY177" s="196" t="s">
        <v>170</v>
      </c>
    </row>
    <row r="178" s="23" customFormat="true" ht="24.2" hidden="false" customHeight="true" outlineLevel="0" collapsed="false">
      <c r="B178" s="24"/>
      <c r="C178" s="158" t="s">
        <v>222</v>
      </c>
      <c r="D178" s="158" t="s">
        <v>172</v>
      </c>
      <c r="E178" s="159" t="s">
        <v>859</v>
      </c>
      <c r="F178" s="160" t="s">
        <v>860</v>
      </c>
      <c r="G178" s="161" t="s">
        <v>381</v>
      </c>
      <c r="H178" s="162" t="n">
        <v>1</v>
      </c>
      <c r="I178" s="163"/>
      <c r="J178" s="164" t="n">
        <f aca="false">ROUND(I178*H178,2)</f>
        <v>0</v>
      </c>
      <c r="K178" s="160" t="s">
        <v>176</v>
      </c>
      <c r="L178" s="24"/>
      <c r="M178" s="165"/>
      <c r="N178" s="166" t="s">
        <v>49</v>
      </c>
      <c r="P178" s="167" t="n">
        <f aca="false">O178*H178</f>
        <v>0</v>
      </c>
      <c r="Q178" s="167" t="n">
        <v>0.00065</v>
      </c>
      <c r="R178" s="167" t="n">
        <f aca="false">Q178*H178</f>
        <v>0.00065</v>
      </c>
      <c r="S178" s="167" t="n">
        <v>0</v>
      </c>
      <c r="T178" s="168" t="n">
        <f aca="false">S178*H178</f>
        <v>0</v>
      </c>
      <c r="AR178" s="169" t="s">
        <v>177</v>
      </c>
      <c r="AT178" s="169" t="s">
        <v>172</v>
      </c>
      <c r="AU178" s="169" t="s">
        <v>97</v>
      </c>
      <c r="AY178" s="3" t="s">
        <v>170</v>
      </c>
      <c r="BE178" s="170" t="n">
        <f aca="false">IF(N178="základní",J178,0)</f>
        <v>0</v>
      </c>
      <c r="BF178" s="170" t="n">
        <f aca="false">IF(N178="snížená",J178,0)</f>
        <v>0</v>
      </c>
      <c r="BG178" s="170" t="n">
        <f aca="false">IF(N178="zákl. přenesená",J178,0)</f>
        <v>0</v>
      </c>
      <c r="BH178" s="170" t="n">
        <f aca="false">IF(N178="sníž. přenesená",J178,0)</f>
        <v>0</v>
      </c>
      <c r="BI178" s="170" t="n">
        <f aca="false">IF(N178="nulová",J178,0)</f>
        <v>0</v>
      </c>
      <c r="BJ178" s="3" t="s">
        <v>91</v>
      </c>
      <c r="BK178" s="170" t="n">
        <f aca="false">ROUND(I178*H178,2)</f>
        <v>0</v>
      </c>
      <c r="BL178" s="3" t="s">
        <v>177</v>
      </c>
      <c r="BM178" s="169" t="s">
        <v>2369</v>
      </c>
    </row>
    <row r="179" s="23" customFormat="true" ht="19.5" hidden="false" customHeight="false" outlineLevel="0" collapsed="false">
      <c r="B179" s="24"/>
      <c r="D179" s="171" t="s">
        <v>179</v>
      </c>
      <c r="F179" s="172" t="s">
        <v>862</v>
      </c>
      <c r="I179" s="173"/>
      <c r="L179" s="24"/>
      <c r="M179" s="174"/>
      <c r="T179" s="58"/>
      <c r="AT179" s="3" t="s">
        <v>179</v>
      </c>
      <c r="AU179" s="3" t="s">
        <v>97</v>
      </c>
    </row>
    <row r="180" s="175" customFormat="true" ht="11.25" hidden="false" customHeight="false" outlineLevel="0" collapsed="false">
      <c r="B180" s="176"/>
      <c r="D180" s="171" t="s">
        <v>181</v>
      </c>
      <c r="E180" s="177"/>
      <c r="F180" s="178" t="s">
        <v>2052</v>
      </c>
      <c r="H180" s="179" t="n">
        <v>1</v>
      </c>
      <c r="I180" s="180"/>
      <c r="L180" s="176"/>
      <c r="M180" s="181"/>
      <c r="T180" s="182"/>
      <c r="AT180" s="177" t="s">
        <v>181</v>
      </c>
      <c r="AU180" s="177" t="s">
        <v>97</v>
      </c>
      <c r="AV180" s="175" t="s">
        <v>97</v>
      </c>
      <c r="AW180" s="175" t="s">
        <v>39</v>
      </c>
      <c r="AX180" s="175" t="s">
        <v>84</v>
      </c>
      <c r="AY180" s="177" t="s">
        <v>170</v>
      </c>
    </row>
    <row r="181" s="194" customFormat="true" ht="11.25" hidden="false" customHeight="false" outlineLevel="0" collapsed="false">
      <c r="B181" s="195"/>
      <c r="D181" s="171" t="s">
        <v>181</v>
      </c>
      <c r="E181" s="196"/>
      <c r="F181" s="197" t="s">
        <v>545</v>
      </c>
      <c r="H181" s="198" t="n">
        <v>1</v>
      </c>
      <c r="I181" s="199"/>
      <c r="L181" s="195"/>
      <c r="M181" s="200"/>
      <c r="T181" s="201"/>
      <c r="AT181" s="196" t="s">
        <v>181</v>
      </c>
      <c r="AU181" s="196" t="s">
        <v>97</v>
      </c>
      <c r="AV181" s="194" t="s">
        <v>177</v>
      </c>
      <c r="AW181" s="194" t="s">
        <v>39</v>
      </c>
      <c r="AX181" s="194" t="s">
        <v>91</v>
      </c>
      <c r="AY181" s="196" t="s">
        <v>170</v>
      </c>
    </row>
    <row r="182" s="23" customFormat="true" ht="24.2" hidden="false" customHeight="true" outlineLevel="0" collapsed="false">
      <c r="B182" s="24"/>
      <c r="C182" s="158" t="s">
        <v>229</v>
      </c>
      <c r="D182" s="158" t="s">
        <v>172</v>
      </c>
      <c r="E182" s="159" t="s">
        <v>864</v>
      </c>
      <c r="F182" s="160" t="s">
        <v>865</v>
      </c>
      <c r="G182" s="161" t="s">
        <v>381</v>
      </c>
      <c r="H182" s="162" t="n">
        <v>1</v>
      </c>
      <c r="I182" s="163"/>
      <c r="J182" s="164" t="n">
        <f aca="false">ROUND(I182*H182,2)</f>
        <v>0</v>
      </c>
      <c r="K182" s="160" t="s">
        <v>176</v>
      </c>
      <c r="L182" s="24"/>
      <c r="M182" s="165"/>
      <c r="N182" s="166" t="s">
        <v>49</v>
      </c>
      <c r="P182" s="167" t="n">
        <f aca="false">O182*H182</f>
        <v>0</v>
      </c>
      <c r="Q182" s="167" t="n">
        <v>0</v>
      </c>
      <c r="R182" s="167" t="n">
        <f aca="false">Q182*H182</f>
        <v>0</v>
      </c>
      <c r="S182" s="167" t="n">
        <v>0</v>
      </c>
      <c r="T182" s="168" t="n">
        <f aca="false">S182*H182</f>
        <v>0</v>
      </c>
      <c r="AR182" s="169" t="s">
        <v>177</v>
      </c>
      <c r="AT182" s="169" t="s">
        <v>172</v>
      </c>
      <c r="AU182" s="169" t="s">
        <v>97</v>
      </c>
      <c r="AY182" s="3" t="s">
        <v>170</v>
      </c>
      <c r="BE182" s="170" t="n">
        <f aca="false">IF(N182="základní",J182,0)</f>
        <v>0</v>
      </c>
      <c r="BF182" s="170" t="n">
        <f aca="false">IF(N182="snížená",J182,0)</f>
        <v>0</v>
      </c>
      <c r="BG182" s="170" t="n">
        <f aca="false">IF(N182="zákl. přenesená",J182,0)</f>
        <v>0</v>
      </c>
      <c r="BH182" s="170" t="n">
        <f aca="false">IF(N182="sníž. přenesená",J182,0)</f>
        <v>0</v>
      </c>
      <c r="BI182" s="170" t="n">
        <f aca="false">IF(N182="nulová",J182,0)</f>
        <v>0</v>
      </c>
      <c r="BJ182" s="3" t="s">
        <v>91</v>
      </c>
      <c r="BK182" s="170" t="n">
        <f aca="false">ROUND(I182*H182,2)</f>
        <v>0</v>
      </c>
      <c r="BL182" s="3" t="s">
        <v>177</v>
      </c>
      <c r="BM182" s="169" t="s">
        <v>2370</v>
      </c>
    </row>
    <row r="183" s="23" customFormat="true" ht="19.5" hidden="false" customHeight="false" outlineLevel="0" collapsed="false">
      <c r="B183" s="24"/>
      <c r="D183" s="171" t="s">
        <v>179</v>
      </c>
      <c r="F183" s="172" t="s">
        <v>867</v>
      </c>
      <c r="I183" s="173"/>
      <c r="L183" s="24"/>
      <c r="M183" s="174"/>
      <c r="T183" s="58"/>
      <c r="AT183" s="3" t="s">
        <v>179</v>
      </c>
      <c r="AU183" s="3" t="s">
        <v>97</v>
      </c>
    </row>
    <row r="184" s="175" customFormat="true" ht="11.25" hidden="false" customHeight="false" outlineLevel="0" collapsed="false">
      <c r="B184" s="176"/>
      <c r="D184" s="171" t="s">
        <v>181</v>
      </c>
      <c r="E184" s="177"/>
      <c r="F184" s="178" t="s">
        <v>2052</v>
      </c>
      <c r="H184" s="179" t="n">
        <v>1</v>
      </c>
      <c r="I184" s="180"/>
      <c r="L184" s="176"/>
      <c r="M184" s="181"/>
      <c r="T184" s="182"/>
      <c r="AT184" s="177" t="s">
        <v>181</v>
      </c>
      <c r="AU184" s="177" t="s">
        <v>97</v>
      </c>
      <c r="AV184" s="175" t="s">
        <v>97</v>
      </c>
      <c r="AW184" s="175" t="s">
        <v>39</v>
      </c>
      <c r="AX184" s="175" t="s">
        <v>84</v>
      </c>
      <c r="AY184" s="177" t="s">
        <v>170</v>
      </c>
    </row>
    <row r="185" s="194" customFormat="true" ht="11.25" hidden="false" customHeight="false" outlineLevel="0" collapsed="false">
      <c r="B185" s="195"/>
      <c r="D185" s="171" t="s">
        <v>181</v>
      </c>
      <c r="E185" s="196"/>
      <c r="F185" s="197" t="s">
        <v>545</v>
      </c>
      <c r="H185" s="198" t="n">
        <v>1</v>
      </c>
      <c r="I185" s="199"/>
      <c r="L185" s="195"/>
      <c r="M185" s="200"/>
      <c r="T185" s="201"/>
      <c r="AT185" s="196" t="s">
        <v>181</v>
      </c>
      <c r="AU185" s="196" t="s">
        <v>97</v>
      </c>
      <c r="AV185" s="194" t="s">
        <v>177</v>
      </c>
      <c r="AW185" s="194" t="s">
        <v>39</v>
      </c>
      <c r="AX185" s="194" t="s">
        <v>91</v>
      </c>
      <c r="AY185" s="196" t="s">
        <v>170</v>
      </c>
    </row>
    <row r="186" s="23" customFormat="true" ht="33" hidden="false" customHeight="true" outlineLevel="0" collapsed="false">
      <c r="B186" s="24"/>
      <c r="C186" s="158" t="s">
        <v>236</v>
      </c>
      <c r="D186" s="158" t="s">
        <v>172</v>
      </c>
      <c r="E186" s="159" t="s">
        <v>868</v>
      </c>
      <c r="F186" s="160" t="s">
        <v>869</v>
      </c>
      <c r="G186" s="161" t="s">
        <v>196</v>
      </c>
      <c r="H186" s="162" t="n">
        <v>45</v>
      </c>
      <c r="I186" s="163"/>
      <c r="J186" s="164" t="n">
        <f aca="false">ROUND(I186*H186,2)</f>
        <v>0</v>
      </c>
      <c r="K186" s="160" t="s">
        <v>176</v>
      </c>
      <c r="L186" s="24"/>
      <c r="M186" s="165"/>
      <c r="N186" s="166" t="s">
        <v>49</v>
      </c>
      <c r="P186" s="167" t="n">
        <f aca="false">O186*H186</f>
        <v>0</v>
      </c>
      <c r="Q186" s="167" t="n">
        <v>0.00015</v>
      </c>
      <c r="R186" s="167" t="n">
        <f aca="false">Q186*H186</f>
        <v>0.00675</v>
      </c>
      <c r="S186" s="167" t="n">
        <v>0</v>
      </c>
      <c r="T186" s="168" t="n">
        <f aca="false">S186*H186</f>
        <v>0</v>
      </c>
      <c r="AR186" s="169" t="s">
        <v>177</v>
      </c>
      <c r="AT186" s="169" t="s">
        <v>172</v>
      </c>
      <c r="AU186" s="169" t="s">
        <v>97</v>
      </c>
      <c r="AY186" s="3" t="s">
        <v>170</v>
      </c>
      <c r="BE186" s="170" t="n">
        <f aca="false">IF(N186="základní",J186,0)</f>
        <v>0</v>
      </c>
      <c r="BF186" s="170" t="n">
        <f aca="false">IF(N186="snížená",J186,0)</f>
        <v>0</v>
      </c>
      <c r="BG186" s="170" t="n">
        <f aca="false">IF(N186="zákl. přenesená",J186,0)</f>
        <v>0</v>
      </c>
      <c r="BH186" s="170" t="n">
        <f aca="false">IF(N186="sníž. přenesená",J186,0)</f>
        <v>0</v>
      </c>
      <c r="BI186" s="170" t="n">
        <f aca="false">IF(N186="nulová",J186,0)</f>
        <v>0</v>
      </c>
      <c r="BJ186" s="3" t="s">
        <v>91</v>
      </c>
      <c r="BK186" s="170" t="n">
        <f aca="false">ROUND(I186*H186,2)</f>
        <v>0</v>
      </c>
      <c r="BL186" s="3" t="s">
        <v>177</v>
      </c>
      <c r="BM186" s="169" t="s">
        <v>2371</v>
      </c>
    </row>
    <row r="187" s="23" customFormat="true" ht="19.5" hidden="false" customHeight="false" outlineLevel="0" collapsed="false">
      <c r="B187" s="24"/>
      <c r="D187" s="171" t="s">
        <v>179</v>
      </c>
      <c r="F187" s="172" t="s">
        <v>871</v>
      </c>
      <c r="I187" s="173"/>
      <c r="L187" s="24"/>
      <c r="M187" s="174"/>
      <c r="T187" s="58"/>
      <c r="AT187" s="3" t="s">
        <v>179</v>
      </c>
      <c r="AU187" s="3" t="s">
        <v>97</v>
      </c>
    </row>
    <row r="188" s="175" customFormat="true" ht="11.25" hidden="false" customHeight="false" outlineLevel="0" collapsed="false">
      <c r="B188" s="176"/>
      <c r="D188" s="171" t="s">
        <v>181</v>
      </c>
      <c r="E188" s="177"/>
      <c r="F188" s="178" t="s">
        <v>2055</v>
      </c>
      <c r="H188" s="179" t="n">
        <v>45</v>
      </c>
      <c r="I188" s="180"/>
      <c r="L188" s="176"/>
      <c r="M188" s="181"/>
      <c r="T188" s="182"/>
      <c r="AT188" s="177" t="s">
        <v>181</v>
      </c>
      <c r="AU188" s="177" t="s">
        <v>97</v>
      </c>
      <c r="AV188" s="175" t="s">
        <v>97</v>
      </c>
      <c r="AW188" s="175" t="s">
        <v>39</v>
      </c>
      <c r="AX188" s="175" t="s">
        <v>84</v>
      </c>
      <c r="AY188" s="177" t="s">
        <v>170</v>
      </c>
    </row>
    <row r="189" s="194" customFormat="true" ht="11.25" hidden="false" customHeight="false" outlineLevel="0" collapsed="false">
      <c r="B189" s="195"/>
      <c r="D189" s="171" t="s">
        <v>181</v>
      </c>
      <c r="E189" s="196"/>
      <c r="F189" s="197" t="s">
        <v>545</v>
      </c>
      <c r="H189" s="198" t="n">
        <v>45</v>
      </c>
      <c r="I189" s="199"/>
      <c r="L189" s="195"/>
      <c r="M189" s="200"/>
      <c r="T189" s="201"/>
      <c r="AT189" s="196" t="s">
        <v>181</v>
      </c>
      <c r="AU189" s="196" t="s">
        <v>97</v>
      </c>
      <c r="AV189" s="194" t="s">
        <v>177</v>
      </c>
      <c r="AW189" s="194" t="s">
        <v>39</v>
      </c>
      <c r="AX189" s="194" t="s">
        <v>91</v>
      </c>
      <c r="AY189" s="196" t="s">
        <v>170</v>
      </c>
    </row>
    <row r="190" s="23" customFormat="true" ht="33" hidden="false" customHeight="true" outlineLevel="0" collapsed="false">
      <c r="B190" s="24"/>
      <c r="C190" s="158" t="s">
        <v>242</v>
      </c>
      <c r="D190" s="158" t="s">
        <v>172</v>
      </c>
      <c r="E190" s="159" t="s">
        <v>873</v>
      </c>
      <c r="F190" s="160" t="s">
        <v>874</v>
      </c>
      <c r="G190" s="161" t="s">
        <v>196</v>
      </c>
      <c r="H190" s="162" t="n">
        <v>45</v>
      </c>
      <c r="I190" s="163"/>
      <c r="J190" s="164" t="n">
        <f aca="false">ROUND(I190*H190,2)</f>
        <v>0</v>
      </c>
      <c r="K190" s="160" t="s">
        <v>176</v>
      </c>
      <c r="L190" s="24"/>
      <c r="M190" s="165"/>
      <c r="N190" s="166" t="s">
        <v>49</v>
      </c>
      <c r="P190" s="167" t="n">
        <f aca="false">O190*H190</f>
        <v>0</v>
      </c>
      <c r="Q190" s="167" t="n">
        <v>0</v>
      </c>
      <c r="R190" s="167" t="n">
        <f aca="false">Q190*H190</f>
        <v>0</v>
      </c>
      <c r="S190" s="167" t="n">
        <v>0</v>
      </c>
      <c r="T190" s="168" t="n">
        <f aca="false">S190*H190</f>
        <v>0</v>
      </c>
      <c r="AR190" s="169" t="s">
        <v>177</v>
      </c>
      <c r="AT190" s="169" t="s">
        <v>172</v>
      </c>
      <c r="AU190" s="169" t="s">
        <v>97</v>
      </c>
      <c r="AY190" s="3" t="s">
        <v>170</v>
      </c>
      <c r="BE190" s="170" t="n">
        <f aca="false">IF(N190="základní",J190,0)</f>
        <v>0</v>
      </c>
      <c r="BF190" s="170" t="n">
        <f aca="false">IF(N190="snížená",J190,0)</f>
        <v>0</v>
      </c>
      <c r="BG190" s="170" t="n">
        <f aca="false">IF(N190="zákl. přenesená",J190,0)</f>
        <v>0</v>
      </c>
      <c r="BH190" s="170" t="n">
        <f aca="false">IF(N190="sníž. přenesená",J190,0)</f>
        <v>0</v>
      </c>
      <c r="BI190" s="170" t="n">
        <f aca="false">IF(N190="nulová",J190,0)</f>
        <v>0</v>
      </c>
      <c r="BJ190" s="3" t="s">
        <v>91</v>
      </c>
      <c r="BK190" s="170" t="n">
        <f aca="false">ROUND(I190*H190,2)</f>
        <v>0</v>
      </c>
      <c r="BL190" s="3" t="s">
        <v>177</v>
      </c>
      <c r="BM190" s="169" t="s">
        <v>2372</v>
      </c>
    </row>
    <row r="191" s="23" customFormat="true" ht="29.25" hidden="false" customHeight="false" outlineLevel="0" collapsed="false">
      <c r="B191" s="24"/>
      <c r="D191" s="171" t="s">
        <v>179</v>
      </c>
      <c r="F191" s="172" t="s">
        <v>876</v>
      </c>
      <c r="I191" s="173"/>
      <c r="L191" s="24"/>
      <c r="M191" s="174"/>
      <c r="T191" s="58"/>
      <c r="AT191" s="3" t="s">
        <v>179</v>
      </c>
      <c r="AU191" s="3" t="s">
        <v>97</v>
      </c>
    </row>
    <row r="192" s="175" customFormat="true" ht="11.25" hidden="false" customHeight="false" outlineLevel="0" collapsed="false">
      <c r="B192" s="176"/>
      <c r="D192" s="171" t="s">
        <v>181</v>
      </c>
      <c r="E192" s="177"/>
      <c r="F192" s="178" t="s">
        <v>2055</v>
      </c>
      <c r="H192" s="179" t="n">
        <v>45</v>
      </c>
      <c r="I192" s="180"/>
      <c r="L192" s="176"/>
      <c r="M192" s="181"/>
      <c r="T192" s="182"/>
      <c r="AT192" s="177" t="s">
        <v>181</v>
      </c>
      <c r="AU192" s="177" t="s">
        <v>97</v>
      </c>
      <c r="AV192" s="175" t="s">
        <v>97</v>
      </c>
      <c r="AW192" s="175" t="s">
        <v>39</v>
      </c>
      <c r="AX192" s="175" t="s">
        <v>84</v>
      </c>
      <c r="AY192" s="177" t="s">
        <v>170</v>
      </c>
    </row>
    <row r="193" s="194" customFormat="true" ht="11.25" hidden="false" customHeight="false" outlineLevel="0" collapsed="false">
      <c r="B193" s="195"/>
      <c r="D193" s="171" t="s">
        <v>181</v>
      </c>
      <c r="E193" s="196"/>
      <c r="F193" s="197" t="s">
        <v>545</v>
      </c>
      <c r="H193" s="198" t="n">
        <v>45</v>
      </c>
      <c r="I193" s="199"/>
      <c r="L193" s="195"/>
      <c r="M193" s="200"/>
      <c r="T193" s="201"/>
      <c r="AT193" s="196" t="s">
        <v>181</v>
      </c>
      <c r="AU193" s="196" t="s">
        <v>97</v>
      </c>
      <c r="AV193" s="194" t="s">
        <v>177</v>
      </c>
      <c r="AW193" s="194" t="s">
        <v>39</v>
      </c>
      <c r="AX193" s="194" t="s">
        <v>91</v>
      </c>
      <c r="AY193" s="196" t="s">
        <v>170</v>
      </c>
    </row>
    <row r="194" s="23" customFormat="true" ht="24.2" hidden="false" customHeight="true" outlineLevel="0" collapsed="false">
      <c r="B194" s="24"/>
      <c r="C194" s="158" t="s">
        <v>248</v>
      </c>
      <c r="D194" s="158" t="s">
        <v>172</v>
      </c>
      <c r="E194" s="159" t="s">
        <v>877</v>
      </c>
      <c r="F194" s="160" t="s">
        <v>878</v>
      </c>
      <c r="G194" s="161" t="s">
        <v>196</v>
      </c>
      <c r="H194" s="162" t="n">
        <v>28.7</v>
      </c>
      <c r="I194" s="163"/>
      <c r="J194" s="164" t="n">
        <f aca="false">ROUND(I194*H194,2)</f>
        <v>0</v>
      </c>
      <c r="K194" s="160" t="s">
        <v>176</v>
      </c>
      <c r="L194" s="24"/>
      <c r="M194" s="165"/>
      <c r="N194" s="166" t="s">
        <v>49</v>
      </c>
      <c r="P194" s="167" t="n">
        <f aca="false">O194*H194</f>
        <v>0</v>
      </c>
      <c r="Q194" s="167" t="n">
        <v>0.00047</v>
      </c>
      <c r="R194" s="167" t="n">
        <f aca="false">Q194*H194</f>
        <v>0.013489</v>
      </c>
      <c r="S194" s="167" t="n">
        <v>0</v>
      </c>
      <c r="T194" s="168" t="n">
        <f aca="false">S194*H194</f>
        <v>0</v>
      </c>
      <c r="AR194" s="169" t="s">
        <v>177</v>
      </c>
      <c r="AT194" s="169" t="s">
        <v>172</v>
      </c>
      <c r="AU194" s="169" t="s">
        <v>97</v>
      </c>
      <c r="AY194" s="3" t="s">
        <v>170</v>
      </c>
      <c r="BE194" s="170" t="n">
        <f aca="false">IF(N194="základní",J194,0)</f>
        <v>0</v>
      </c>
      <c r="BF194" s="170" t="n">
        <f aca="false">IF(N194="snížená",J194,0)</f>
        <v>0</v>
      </c>
      <c r="BG194" s="170" t="n">
        <f aca="false">IF(N194="zákl. přenesená",J194,0)</f>
        <v>0</v>
      </c>
      <c r="BH194" s="170" t="n">
        <f aca="false">IF(N194="sníž. přenesená",J194,0)</f>
        <v>0</v>
      </c>
      <c r="BI194" s="170" t="n">
        <f aca="false">IF(N194="nulová",J194,0)</f>
        <v>0</v>
      </c>
      <c r="BJ194" s="3" t="s">
        <v>91</v>
      </c>
      <c r="BK194" s="170" t="n">
        <f aca="false">ROUND(I194*H194,2)</f>
        <v>0</v>
      </c>
      <c r="BL194" s="3" t="s">
        <v>177</v>
      </c>
      <c r="BM194" s="169" t="s">
        <v>2373</v>
      </c>
    </row>
    <row r="195" s="23" customFormat="true" ht="19.5" hidden="false" customHeight="false" outlineLevel="0" collapsed="false">
      <c r="B195" s="24"/>
      <c r="D195" s="171" t="s">
        <v>179</v>
      </c>
      <c r="F195" s="172" t="s">
        <v>880</v>
      </c>
      <c r="I195" s="173"/>
      <c r="L195" s="24"/>
      <c r="M195" s="174"/>
      <c r="T195" s="58"/>
      <c r="AT195" s="3" t="s">
        <v>179</v>
      </c>
      <c r="AU195" s="3" t="s">
        <v>97</v>
      </c>
    </row>
    <row r="196" s="175" customFormat="true" ht="22.5" hidden="false" customHeight="false" outlineLevel="0" collapsed="false">
      <c r="B196" s="176"/>
      <c r="D196" s="171" t="s">
        <v>181</v>
      </c>
      <c r="E196" s="177"/>
      <c r="F196" s="178" t="s">
        <v>2374</v>
      </c>
      <c r="H196" s="179" t="n">
        <v>28.7</v>
      </c>
      <c r="I196" s="180"/>
      <c r="L196" s="176"/>
      <c r="M196" s="181"/>
      <c r="T196" s="182"/>
      <c r="AT196" s="177" t="s">
        <v>181</v>
      </c>
      <c r="AU196" s="177" t="s">
        <v>97</v>
      </c>
      <c r="AV196" s="175" t="s">
        <v>97</v>
      </c>
      <c r="AW196" s="175" t="s">
        <v>39</v>
      </c>
      <c r="AX196" s="175" t="s">
        <v>84</v>
      </c>
      <c r="AY196" s="177" t="s">
        <v>170</v>
      </c>
    </row>
    <row r="197" s="194" customFormat="true" ht="11.25" hidden="false" customHeight="false" outlineLevel="0" collapsed="false">
      <c r="B197" s="195"/>
      <c r="D197" s="171" t="s">
        <v>181</v>
      </c>
      <c r="E197" s="196"/>
      <c r="F197" s="197" t="s">
        <v>545</v>
      </c>
      <c r="H197" s="198" t="n">
        <v>28.7</v>
      </c>
      <c r="I197" s="199"/>
      <c r="L197" s="195"/>
      <c r="M197" s="200"/>
      <c r="T197" s="201"/>
      <c r="AT197" s="196" t="s">
        <v>181</v>
      </c>
      <c r="AU197" s="196" t="s">
        <v>97</v>
      </c>
      <c r="AV197" s="194" t="s">
        <v>177</v>
      </c>
      <c r="AW197" s="194" t="s">
        <v>39</v>
      </c>
      <c r="AX197" s="194" t="s">
        <v>91</v>
      </c>
      <c r="AY197" s="196" t="s">
        <v>170</v>
      </c>
    </row>
    <row r="198" s="23" customFormat="true" ht="24.2" hidden="false" customHeight="true" outlineLevel="0" collapsed="false">
      <c r="B198" s="24"/>
      <c r="C198" s="158" t="s">
        <v>256</v>
      </c>
      <c r="D198" s="158" t="s">
        <v>172</v>
      </c>
      <c r="E198" s="159" t="s">
        <v>882</v>
      </c>
      <c r="F198" s="160" t="s">
        <v>883</v>
      </c>
      <c r="G198" s="161" t="s">
        <v>196</v>
      </c>
      <c r="H198" s="162" t="n">
        <v>28.7</v>
      </c>
      <c r="I198" s="163"/>
      <c r="J198" s="164" t="n">
        <f aca="false">ROUND(I198*H198,2)</f>
        <v>0</v>
      </c>
      <c r="K198" s="160" t="s">
        <v>176</v>
      </c>
      <c r="L198" s="24"/>
      <c r="M198" s="165"/>
      <c r="N198" s="166" t="s">
        <v>49</v>
      </c>
      <c r="P198" s="167" t="n">
        <f aca="false">O198*H198</f>
        <v>0</v>
      </c>
      <c r="Q198" s="167" t="n">
        <v>0</v>
      </c>
      <c r="R198" s="167" t="n">
        <f aca="false">Q198*H198</f>
        <v>0</v>
      </c>
      <c r="S198" s="167" t="n">
        <v>0</v>
      </c>
      <c r="T198" s="168" t="n">
        <f aca="false">S198*H198</f>
        <v>0</v>
      </c>
      <c r="AR198" s="169" t="s">
        <v>177</v>
      </c>
      <c r="AT198" s="169" t="s">
        <v>172</v>
      </c>
      <c r="AU198" s="169" t="s">
        <v>97</v>
      </c>
      <c r="AY198" s="3" t="s">
        <v>170</v>
      </c>
      <c r="BE198" s="170" t="n">
        <f aca="false">IF(N198="základní",J198,0)</f>
        <v>0</v>
      </c>
      <c r="BF198" s="170" t="n">
        <f aca="false">IF(N198="snížená",J198,0)</f>
        <v>0</v>
      </c>
      <c r="BG198" s="170" t="n">
        <f aca="false">IF(N198="zákl. přenesená",J198,0)</f>
        <v>0</v>
      </c>
      <c r="BH198" s="170" t="n">
        <f aca="false">IF(N198="sníž. přenesená",J198,0)</f>
        <v>0</v>
      </c>
      <c r="BI198" s="170" t="n">
        <f aca="false">IF(N198="nulová",J198,0)</f>
        <v>0</v>
      </c>
      <c r="BJ198" s="3" t="s">
        <v>91</v>
      </c>
      <c r="BK198" s="170" t="n">
        <f aca="false">ROUND(I198*H198,2)</f>
        <v>0</v>
      </c>
      <c r="BL198" s="3" t="s">
        <v>177</v>
      </c>
      <c r="BM198" s="169" t="s">
        <v>2375</v>
      </c>
    </row>
    <row r="199" s="23" customFormat="true" ht="19.5" hidden="false" customHeight="false" outlineLevel="0" collapsed="false">
      <c r="B199" s="24"/>
      <c r="D199" s="171" t="s">
        <v>179</v>
      </c>
      <c r="F199" s="172" t="s">
        <v>885</v>
      </c>
      <c r="I199" s="173"/>
      <c r="L199" s="24"/>
      <c r="M199" s="174"/>
      <c r="T199" s="58"/>
      <c r="AT199" s="3" t="s">
        <v>179</v>
      </c>
      <c r="AU199" s="3" t="s">
        <v>97</v>
      </c>
    </row>
    <row r="200" s="175" customFormat="true" ht="22.5" hidden="false" customHeight="false" outlineLevel="0" collapsed="false">
      <c r="B200" s="176"/>
      <c r="D200" s="171" t="s">
        <v>181</v>
      </c>
      <c r="E200" s="177"/>
      <c r="F200" s="178" t="s">
        <v>2374</v>
      </c>
      <c r="H200" s="179" t="n">
        <v>28.7</v>
      </c>
      <c r="I200" s="180"/>
      <c r="L200" s="176"/>
      <c r="M200" s="181"/>
      <c r="T200" s="182"/>
      <c r="AT200" s="177" t="s">
        <v>181</v>
      </c>
      <c r="AU200" s="177" t="s">
        <v>97</v>
      </c>
      <c r="AV200" s="175" t="s">
        <v>97</v>
      </c>
      <c r="AW200" s="175" t="s">
        <v>39</v>
      </c>
      <c r="AX200" s="175" t="s">
        <v>84</v>
      </c>
      <c r="AY200" s="177" t="s">
        <v>170</v>
      </c>
    </row>
    <row r="201" s="194" customFormat="true" ht="11.25" hidden="false" customHeight="false" outlineLevel="0" collapsed="false">
      <c r="B201" s="195"/>
      <c r="D201" s="171" t="s">
        <v>181</v>
      </c>
      <c r="E201" s="196"/>
      <c r="F201" s="197" t="s">
        <v>545</v>
      </c>
      <c r="H201" s="198" t="n">
        <v>28.7</v>
      </c>
      <c r="I201" s="199"/>
      <c r="L201" s="195"/>
      <c r="M201" s="200"/>
      <c r="T201" s="201"/>
      <c r="AT201" s="196" t="s">
        <v>181</v>
      </c>
      <c r="AU201" s="196" t="s">
        <v>97</v>
      </c>
      <c r="AV201" s="194" t="s">
        <v>177</v>
      </c>
      <c r="AW201" s="194" t="s">
        <v>39</v>
      </c>
      <c r="AX201" s="194" t="s">
        <v>91</v>
      </c>
      <c r="AY201" s="196" t="s">
        <v>170</v>
      </c>
    </row>
    <row r="202" s="23" customFormat="true" ht="24.2" hidden="false" customHeight="true" outlineLevel="0" collapsed="false">
      <c r="B202" s="24"/>
      <c r="C202" s="158" t="s">
        <v>7</v>
      </c>
      <c r="D202" s="158" t="s">
        <v>172</v>
      </c>
      <c r="E202" s="159" t="s">
        <v>2376</v>
      </c>
      <c r="F202" s="160" t="s">
        <v>2377</v>
      </c>
      <c r="G202" s="161" t="s">
        <v>175</v>
      </c>
      <c r="H202" s="162" t="n">
        <v>100</v>
      </c>
      <c r="I202" s="163"/>
      <c r="J202" s="164" t="n">
        <f aca="false">ROUND(I202*H202,2)</f>
        <v>0</v>
      </c>
      <c r="K202" s="160" t="s">
        <v>176</v>
      </c>
      <c r="L202" s="24"/>
      <c r="M202" s="165"/>
      <c r="N202" s="166" t="s">
        <v>49</v>
      </c>
      <c r="P202" s="167" t="n">
        <f aca="false">O202*H202</f>
        <v>0</v>
      </c>
      <c r="Q202" s="167" t="n">
        <v>0</v>
      </c>
      <c r="R202" s="167" t="n">
        <f aca="false">Q202*H202</f>
        <v>0</v>
      </c>
      <c r="S202" s="167" t="n">
        <v>0</v>
      </c>
      <c r="T202" s="168" t="n">
        <f aca="false">S202*H202</f>
        <v>0</v>
      </c>
      <c r="AR202" s="169" t="s">
        <v>177</v>
      </c>
      <c r="AT202" s="169" t="s">
        <v>172</v>
      </c>
      <c r="AU202" s="169" t="s">
        <v>97</v>
      </c>
      <c r="AY202" s="3" t="s">
        <v>170</v>
      </c>
      <c r="BE202" s="170" t="n">
        <f aca="false">IF(N202="základní",J202,0)</f>
        <v>0</v>
      </c>
      <c r="BF202" s="170" t="n">
        <f aca="false">IF(N202="snížená",J202,0)</f>
        <v>0</v>
      </c>
      <c r="BG202" s="170" t="n">
        <f aca="false">IF(N202="zákl. přenesená",J202,0)</f>
        <v>0</v>
      </c>
      <c r="BH202" s="170" t="n">
        <f aca="false">IF(N202="sníž. přenesená",J202,0)</f>
        <v>0</v>
      </c>
      <c r="BI202" s="170" t="n">
        <f aca="false">IF(N202="nulová",J202,0)</f>
        <v>0</v>
      </c>
      <c r="BJ202" s="3" t="s">
        <v>91</v>
      </c>
      <c r="BK202" s="170" t="n">
        <f aca="false">ROUND(I202*H202,2)</f>
        <v>0</v>
      </c>
      <c r="BL202" s="3" t="s">
        <v>177</v>
      </c>
      <c r="BM202" s="169" t="s">
        <v>2378</v>
      </c>
    </row>
    <row r="203" s="23" customFormat="true" ht="19.5" hidden="false" customHeight="false" outlineLevel="0" collapsed="false">
      <c r="B203" s="24"/>
      <c r="D203" s="171" t="s">
        <v>179</v>
      </c>
      <c r="F203" s="172" t="s">
        <v>2379</v>
      </c>
      <c r="I203" s="173"/>
      <c r="L203" s="24"/>
      <c r="M203" s="174"/>
      <c r="T203" s="58"/>
      <c r="AT203" s="3" t="s">
        <v>179</v>
      </c>
      <c r="AU203" s="3" t="s">
        <v>97</v>
      </c>
    </row>
    <row r="204" s="205" customFormat="true" ht="11.25" hidden="false" customHeight="false" outlineLevel="0" collapsed="false">
      <c r="B204" s="206"/>
      <c r="D204" s="171" t="s">
        <v>181</v>
      </c>
      <c r="E204" s="207"/>
      <c r="F204" s="208" t="s">
        <v>2342</v>
      </c>
      <c r="H204" s="207"/>
      <c r="I204" s="209"/>
      <c r="L204" s="206"/>
      <c r="M204" s="210"/>
      <c r="T204" s="211"/>
      <c r="AT204" s="207" t="s">
        <v>181</v>
      </c>
      <c r="AU204" s="207" t="s">
        <v>97</v>
      </c>
      <c r="AV204" s="205" t="s">
        <v>91</v>
      </c>
      <c r="AW204" s="205" t="s">
        <v>39</v>
      </c>
      <c r="AX204" s="205" t="s">
        <v>84</v>
      </c>
      <c r="AY204" s="207" t="s">
        <v>170</v>
      </c>
    </row>
    <row r="205" s="175" customFormat="true" ht="11.25" hidden="false" customHeight="false" outlineLevel="0" collapsed="false">
      <c r="B205" s="176"/>
      <c r="D205" s="171" t="s">
        <v>181</v>
      </c>
      <c r="E205" s="177"/>
      <c r="F205" s="178" t="s">
        <v>2380</v>
      </c>
      <c r="H205" s="179" t="n">
        <v>100</v>
      </c>
      <c r="I205" s="180"/>
      <c r="L205" s="176"/>
      <c r="M205" s="181"/>
      <c r="T205" s="182"/>
      <c r="AT205" s="177" t="s">
        <v>181</v>
      </c>
      <c r="AU205" s="177" t="s">
        <v>97</v>
      </c>
      <c r="AV205" s="175" t="s">
        <v>97</v>
      </c>
      <c r="AW205" s="175" t="s">
        <v>39</v>
      </c>
      <c r="AX205" s="175" t="s">
        <v>84</v>
      </c>
      <c r="AY205" s="177" t="s">
        <v>170</v>
      </c>
    </row>
    <row r="206" s="194" customFormat="true" ht="11.25" hidden="false" customHeight="false" outlineLevel="0" collapsed="false">
      <c r="B206" s="195"/>
      <c r="D206" s="171" t="s">
        <v>181</v>
      </c>
      <c r="E206" s="196"/>
      <c r="F206" s="197" t="s">
        <v>545</v>
      </c>
      <c r="H206" s="198" t="n">
        <v>100</v>
      </c>
      <c r="I206" s="199"/>
      <c r="L206" s="195"/>
      <c r="M206" s="200"/>
      <c r="T206" s="201"/>
      <c r="AT206" s="196" t="s">
        <v>181</v>
      </c>
      <c r="AU206" s="196" t="s">
        <v>97</v>
      </c>
      <c r="AV206" s="194" t="s">
        <v>177</v>
      </c>
      <c r="AW206" s="194" t="s">
        <v>39</v>
      </c>
      <c r="AX206" s="194" t="s">
        <v>91</v>
      </c>
      <c r="AY206" s="196" t="s">
        <v>170</v>
      </c>
    </row>
    <row r="207" s="23" customFormat="true" ht="33" hidden="false" customHeight="true" outlineLevel="0" collapsed="false">
      <c r="B207" s="24"/>
      <c r="C207" s="158" t="s">
        <v>266</v>
      </c>
      <c r="D207" s="158" t="s">
        <v>172</v>
      </c>
      <c r="E207" s="159" t="s">
        <v>891</v>
      </c>
      <c r="F207" s="160" t="s">
        <v>892</v>
      </c>
      <c r="G207" s="161" t="s">
        <v>214</v>
      </c>
      <c r="H207" s="162" t="n">
        <v>71.934</v>
      </c>
      <c r="I207" s="163"/>
      <c r="J207" s="164" t="n">
        <f aca="false">ROUND(I207*H207,2)</f>
        <v>0</v>
      </c>
      <c r="K207" s="160" t="s">
        <v>176</v>
      </c>
      <c r="L207" s="24"/>
      <c r="M207" s="165"/>
      <c r="N207" s="166" t="s">
        <v>49</v>
      </c>
      <c r="P207" s="167" t="n">
        <f aca="false">O207*H207</f>
        <v>0</v>
      </c>
      <c r="Q207" s="167" t="n">
        <v>0</v>
      </c>
      <c r="R207" s="167" t="n">
        <f aca="false">Q207*H207</f>
        <v>0</v>
      </c>
      <c r="S207" s="167" t="n">
        <v>0</v>
      </c>
      <c r="T207" s="168" t="n">
        <f aca="false">S207*H207</f>
        <v>0</v>
      </c>
      <c r="AR207" s="169" t="s">
        <v>177</v>
      </c>
      <c r="AT207" s="169" t="s">
        <v>172</v>
      </c>
      <c r="AU207" s="169" t="s">
        <v>97</v>
      </c>
      <c r="AY207" s="3" t="s">
        <v>170</v>
      </c>
      <c r="BE207" s="170" t="n">
        <f aca="false">IF(N207="základní",J207,0)</f>
        <v>0</v>
      </c>
      <c r="BF207" s="170" t="n">
        <f aca="false">IF(N207="snížená",J207,0)</f>
        <v>0</v>
      </c>
      <c r="BG207" s="170" t="n">
        <f aca="false">IF(N207="zákl. přenesená",J207,0)</f>
        <v>0</v>
      </c>
      <c r="BH207" s="170" t="n">
        <f aca="false">IF(N207="sníž. přenesená",J207,0)</f>
        <v>0</v>
      </c>
      <c r="BI207" s="170" t="n">
        <f aca="false">IF(N207="nulová",J207,0)</f>
        <v>0</v>
      </c>
      <c r="BJ207" s="3" t="s">
        <v>91</v>
      </c>
      <c r="BK207" s="170" t="n">
        <f aca="false">ROUND(I207*H207,2)</f>
        <v>0</v>
      </c>
      <c r="BL207" s="3" t="s">
        <v>177</v>
      </c>
      <c r="BM207" s="169" t="s">
        <v>2381</v>
      </c>
    </row>
    <row r="208" s="23" customFormat="true" ht="29.25" hidden="false" customHeight="false" outlineLevel="0" collapsed="false">
      <c r="B208" s="24"/>
      <c r="D208" s="171" t="s">
        <v>179</v>
      </c>
      <c r="F208" s="172" t="s">
        <v>894</v>
      </c>
      <c r="I208" s="173"/>
      <c r="L208" s="24"/>
      <c r="M208" s="174"/>
      <c r="T208" s="58"/>
      <c r="AT208" s="3" t="s">
        <v>179</v>
      </c>
      <c r="AU208" s="3" t="s">
        <v>97</v>
      </c>
    </row>
    <row r="209" s="175" customFormat="true" ht="11.25" hidden="false" customHeight="false" outlineLevel="0" collapsed="false">
      <c r="B209" s="176"/>
      <c r="D209" s="171" t="s">
        <v>181</v>
      </c>
      <c r="E209" s="177"/>
      <c r="F209" s="178" t="s">
        <v>2382</v>
      </c>
      <c r="H209" s="179" t="n">
        <v>71.934</v>
      </c>
      <c r="I209" s="180"/>
      <c r="L209" s="176"/>
      <c r="M209" s="181"/>
      <c r="T209" s="182"/>
      <c r="AT209" s="177" t="s">
        <v>181</v>
      </c>
      <c r="AU209" s="177" t="s">
        <v>97</v>
      </c>
      <c r="AV209" s="175" t="s">
        <v>97</v>
      </c>
      <c r="AW209" s="175" t="s">
        <v>39</v>
      </c>
      <c r="AX209" s="175" t="s">
        <v>84</v>
      </c>
      <c r="AY209" s="177" t="s">
        <v>170</v>
      </c>
    </row>
    <row r="210" s="194" customFormat="true" ht="11.25" hidden="false" customHeight="false" outlineLevel="0" collapsed="false">
      <c r="B210" s="195"/>
      <c r="D210" s="171" t="s">
        <v>181</v>
      </c>
      <c r="E210" s="196"/>
      <c r="F210" s="197" t="s">
        <v>545</v>
      </c>
      <c r="H210" s="198" t="n">
        <v>71.934</v>
      </c>
      <c r="I210" s="199"/>
      <c r="L210" s="195"/>
      <c r="M210" s="200"/>
      <c r="T210" s="201"/>
      <c r="AT210" s="196" t="s">
        <v>181</v>
      </c>
      <c r="AU210" s="196" t="s">
        <v>97</v>
      </c>
      <c r="AV210" s="194" t="s">
        <v>177</v>
      </c>
      <c r="AW210" s="194" t="s">
        <v>39</v>
      </c>
      <c r="AX210" s="194" t="s">
        <v>91</v>
      </c>
      <c r="AY210" s="196" t="s">
        <v>170</v>
      </c>
    </row>
    <row r="211" s="23" customFormat="true" ht="33" hidden="false" customHeight="true" outlineLevel="0" collapsed="false">
      <c r="B211" s="24"/>
      <c r="C211" s="158" t="s">
        <v>272</v>
      </c>
      <c r="D211" s="158" t="s">
        <v>172</v>
      </c>
      <c r="E211" s="159" t="s">
        <v>2072</v>
      </c>
      <c r="F211" s="160" t="s">
        <v>2073</v>
      </c>
      <c r="G211" s="161" t="s">
        <v>214</v>
      </c>
      <c r="H211" s="162" t="n">
        <v>217.885</v>
      </c>
      <c r="I211" s="163"/>
      <c r="J211" s="164" t="n">
        <f aca="false">ROUND(I211*H211,2)</f>
        <v>0</v>
      </c>
      <c r="K211" s="160" t="s">
        <v>176</v>
      </c>
      <c r="L211" s="24"/>
      <c r="M211" s="165"/>
      <c r="N211" s="166" t="s">
        <v>49</v>
      </c>
      <c r="P211" s="167" t="n">
        <f aca="false">O211*H211</f>
        <v>0</v>
      </c>
      <c r="Q211" s="167" t="n">
        <v>0</v>
      </c>
      <c r="R211" s="167" t="n">
        <f aca="false">Q211*H211</f>
        <v>0</v>
      </c>
      <c r="S211" s="167" t="n">
        <v>0</v>
      </c>
      <c r="T211" s="168" t="n">
        <f aca="false">S211*H211</f>
        <v>0</v>
      </c>
      <c r="AR211" s="169" t="s">
        <v>177</v>
      </c>
      <c r="AT211" s="169" t="s">
        <v>172</v>
      </c>
      <c r="AU211" s="169" t="s">
        <v>97</v>
      </c>
      <c r="AY211" s="3" t="s">
        <v>170</v>
      </c>
      <c r="BE211" s="170" t="n">
        <f aca="false">IF(N211="základní",J211,0)</f>
        <v>0</v>
      </c>
      <c r="BF211" s="170" t="n">
        <f aca="false">IF(N211="snížená",J211,0)</f>
        <v>0</v>
      </c>
      <c r="BG211" s="170" t="n">
        <f aca="false">IF(N211="zákl. přenesená",J211,0)</f>
        <v>0</v>
      </c>
      <c r="BH211" s="170" t="n">
        <f aca="false">IF(N211="sníž. přenesená",J211,0)</f>
        <v>0</v>
      </c>
      <c r="BI211" s="170" t="n">
        <f aca="false">IF(N211="nulová",J211,0)</f>
        <v>0</v>
      </c>
      <c r="BJ211" s="3" t="s">
        <v>91</v>
      </c>
      <c r="BK211" s="170" t="n">
        <f aca="false">ROUND(I211*H211,2)</f>
        <v>0</v>
      </c>
      <c r="BL211" s="3" t="s">
        <v>177</v>
      </c>
      <c r="BM211" s="169" t="s">
        <v>2383</v>
      </c>
    </row>
    <row r="212" s="23" customFormat="true" ht="29.25" hidden="false" customHeight="false" outlineLevel="0" collapsed="false">
      <c r="B212" s="24"/>
      <c r="D212" s="171" t="s">
        <v>179</v>
      </c>
      <c r="F212" s="172" t="s">
        <v>2075</v>
      </c>
      <c r="I212" s="173"/>
      <c r="L212" s="24"/>
      <c r="M212" s="174"/>
      <c r="T212" s="58"/>
      <c r="AT212" s="3" t="s">
        <v>179</v>
      </c>
      <c r="AU212" s="3" t="s">
        <v>97</v>
      </c>
    </row>
    <row r="213" s="205" customFormat="true" ht="11.25" hidden="false" customHeight="false" outlineLevel="0" collapsed="false">
      <c r="B213" s="206"/>
      <c r="D213" s="171" t="s">
        <v>181</v>
      </c>
      <c r="E213" s="207"/>
      <c r="F213" s="208" t="s">
        <v>2384</v>
      </c>
      <c r="H213" s="207"/>
      <c r="I213" s="209"/>
      <c r="L213" s="206"/>
      <c r="M213" s="210"/>
      <c r="T213" s="211"/>
      <c r="AT213" s="207" t="s">
        <v>181</v>
      </c>
      <c r="AU213" s="207" t="s">
        <v>97</v>
      </c>
      <c r="AV213" s="205" t="s">
        <v>91</v>
      </c>
      <c r="AW213" s="205" t="s">
        <v>39</v>
      </c>
      <c r="AX213" s="205" t="s">
        <v>84</v>
      </c>
      <c r="AY213" s="207" t="s">
        <v>170</v>
      </c>
    </row>
    <row r="214" s="205" customFormat="true" ht="11.25" hidden="false" customHeight="false" outlineLevel="0" collapsed="false">
      <c r="B214" s="206"/>
      <c r="D214" s="171" t="s">
        <v>181</v>
      </c>
      <c r="E214" s="207"/>
      <c r="F214" s="208" t="s">
        <v>2385</v>
      </c>
      <c r="H214" s="207"/>
      <c r="I214" s="209"/>
      <c r="L214" s="206"/>
      <c r="M214" s="210"/>
      <c r="T214" s="211"/>
      <c r="AT214" s="207" t="s">
        <v>181</v>
      </c>
      <c r="AU214" s="207" t="s">
        <v>97</v>
      </c>
      <c r="AV214" s="205" t="s">
        <v>91</v>
      </c>
      <c r="AW214" s="205" t="s">
        <v>39</v>
      </c>
      <c r="AX214" s="205" t="s">
        <v>84</v>
      </c>
      <c r="AY214" s="207" t="s">
        <v>170</v>
      </c>
    </row>
    <row r="215" s="175" customFormat="true" ht="22.5" hidden="false" customHeight="false" outlineLevel="0" collapsed="false">
      <c r="B215" s="176"/>
      <c r="D215" s="171" t="s">
        <v>181</v>
      </c>
      <c r="E215" s="177"/>
      <c r="F215" s="178" t="s">
        <v>2386</v>
      </c>
      <c r="H215" s="179" t="n">
        <v>62.64</v>
      </c>
      <c r="I215" s="180"/>
      <c r="L215" s="176"/>
      <c r="M215" s="181"/>
      <c r="T215" s="182"/>
      <c r="AT215" s="177" t="s">
        <v>181</v>
      </c>
      <c r="AU215" s="177" t="s">
        <v>97</v>
      </c>
      <c r="AV215" s="175" t="s">
        <v>97</v>
      </c>
      <c r="AW215" s="175" t="s">
        <v>39</v>
      </c>
      <c r="AX215" s="175" t="s">
        <v>84</v>
      </c>
      <c r="AY215" s="177" t="s">
        <v>170</v>
      </c>
    </row>
    <row r="216" s="175" customFormat="true" ht="22.5" hidden="false" customHeight="false" outlineLevel="0" collapsed="false">
      <c r="B216" s="176"/>
      <c r="D216" s="171" t="s">
        <v>181</v>
      </c>
      <c r="E216" s="177"/>
      <c r="F216" s="178" t="s">
        <v>2387</v>
      </c>
      <c r="H216" s="179" t="n">
        <v>19.278</v>
      </c>
      <c r="I216" s="180"/>
      <c r="L216" s="176"/>
      <c r="M216" s="181"/>
      <c r="T216" s="182"/>
      <c r="AT216" s="177" t="s">
        <v>181</v>
      </c>
      <c r="AU216" s="177" t="s">
        <v>97</v>
      </c>
      <c r="AV216" s="175" t="s">
        <v>97</v>
      </c>
      <c r="AW216" s="175" t="s">
        <v>39</v>
      </c>
      <c r="AX216" s="175" t="s">
        <v>84</v>
      </c>
      <c r="AY216" s="177" t="s">
        <v>170</v>
      </c>
    </row>
    <row r="217" s="175" customFormat="true" ht="22.5" hidden="false" customHeight="false" outlineLevel="0" collapsed="false">
      <c r="B217" s="176"/>
      <c r="D217" s="171" t="s">
        <v>181</v>
      </c>
      <c r="E217" s="177"/>
      <c r="F217" s="178" t="s">
        <v>2388</v>
      </c>
      <c r="H217" s="179" t="n">
        <v>21.879</v>
      </c>
      <c r="I217" s="180"/>
      <c r="L217" s="176"/>
      <c r="M217" s="181"/>
      <c r="T217" s="182"/>
      <c r="AT217" s="177" t="s">
        <v>181</v>
      </c>
      <c r="AU217" s="177" t="s">
        <v>97</v>
      </c>
      <c r="AV217" s="175" t="s">
        <v>97</v>
      </c>
      <c r="AW217" s="175" t="s">
        <v>39</v>
      </c>
      <c r="AX217" s="175" t="s">
        <v>84</v>
      </c>
      <c r="AY217" s="177" t="s">
        <v>170</v>
      </c>
    </row>
    <row r="218" s="175" customFormat="true" ht="22.5" hidden="false" customHeight="false" outlineLevel="0" collapsed="false">
      <c r="B218" s="176"/>
      <c r="D218" s="171" t="s">
        <v>181</v>
      </c>
      <c r="E218" s="177"/>
      <c r="F218" s="178" t="s">
        <v>2389</v>
      </c>
      <c r="H218" s="179" t="n">
        <v>11.873</v>
      </c>
      <c r="I218" s="180"/>
      <c r="L218" s="176"/>
      <c r="M218" s="181"/>
      <c r="T218" s="182"/>
      <c r="AT218" s="177" t="s">
        <v>181</v>
      </c>
      <c r="AU218" s="177" t="s">
        <v>97</v>
      </c>
      <c r="AV218" s="175" t="s">
        <v>97</v>
      </c>
      <c r="AW218" s="175" t="s">
        <v>39</v>
      </c>
      <c r="AX218" s="175" t="s">
        <v>84</v>
      </c>
      <c r="AY218" s="177" t="s">
        <v>170</v>
      </c>
    </row>
    <row r="219" s="175" customFormat="true" ht="22.5" hidden="false" customHeight="false" outlineLevel="0" collapsed="false">
      <c r="B219" s="176"/>
      <c r="D219" s="171" t="s">
        <v>181</v>
      </c>
      <c r="E219" s="177"/>
      <c r="F219" s="178" t="s">
        <v>2390</v>
      </c>
      <c r="H219" s="179" t="n">
        <v>20.473</v>
      </c>
      <c r="I219" s="180"/>
      <c r="L219" s="176"/>
      <c r="M219" s="181"/>
      <c r="T219" s="182"/>
      <c r="AT219" s="177" t="s">
        <v>181</v>
      </c>
      <c r="AU219" s="177" t="s">
        <v>97</v>
      </c>
      <c r="AV219" s="175" t="s">
        <v>97</v>
      </c>
      <c r="AW219" s="175" t="s">
        <v>39</v>
      </c>
      <c r="AX219" s="175" t="s">
        <v>84</v>
      </c>
      <c r="AY219" s="177" t="s">
        <v>170</v>
      </c>
    </row>
    <row r="220" s="175" customFormat="true" ht="22.5" hidden="false" customHeight="false" outlineLevel="0" collapsed="false">
      <c r="B220" s="176"/>
      <c r="D220" s="171" t="s">
        <v>181</v>
      </c>
      <c r="E220" s="177"/>
      <c r="F220" s="178" t="s">
        <v>2391</v>
      </c>
      <c r="H220" s="179" t="n">
        <v>37.762</v>
      </c>
      <c r="I220" s="180"/>
      <c r="L220" s="176"/>
      <c r="M220" s="181"/>
      <c r="T220" s="182"/>
      <c r="AT220" s="177" t="s">
        <v>181</v>
      </c>
      <c r="AU220" s="177" t="s">
        <v>97</v>
      </c>
      <c r="AV220" s="175" t="s">
        <v>97</v>
      </c>
      <c r="AW220" s="175" t="s">
        <v>39</v>
      </c>
      <c r="AX220" s="175" t="s">
        <v>84</v>
      </c>
      <c r="AY220" s="177" t="s">
        <v>170</v>
      </c>
    </row>
    <row r="221" s="175" customFormat="true" ht="22.5" hidden="false" customHeight="false" outlineLevel="0" collapsed="false">
      <c r="B221" s="176"/>
      <c r="D221" s="171" t="s">
        <v>181</v>
      </c>
      <c r="E221" s="177"/>
      <c r="F221" s="178" t="s">
        <v>2392</v>
      </c>
      <c r="H221" s="179" t="n">
        <v>2.7</v>
      </c>
      <c r="I221" s="180"/>
      <c r="L221" s="176"/>
      <c r="M221" s="181"/>
      <c r="T221" s="182"/>
      <c r="AT221" s="177" t="s">
        <v>181</v>
      </c>
      <c r="AU221" s="177" t="s">
        <v>97</v>
      </c>
      <c r="AV221" s="175" t="s">
        <v>97</v>
      </c>
      <c r="AW221" s="175" t="s">
        <v>39</v>
      </c>
      <c r="AX221" s="175" t="s">
        <v>84</v>
      </c>
      <c r="AY221" s="177" t="s">
        <v>170</v>
      </c>
    </row>
    <row r="222" s="175" customFormat="true" ht="22.5" hidden="false" customHeight="false" outlineLevel="0" collapsed="false">
      <c r="B222" s="176"/>
      <c r="D222" s="171" t="s">
        <v>181</v>
      </c>
      <c r="E222" s="177"/>
      <c r="F222" s="178" t="s">
        <v>2393</v>
      </c>
      <c r="H222" s="179" t="n">
        <v>64.649</v>
      </c>
      <c r="I222" s="180"/>
      <c r="L222" s="176"/>
      <c r="M222" s="181"/>
      <c r="T222" s="182"/>
      <c r="AT222" s="177" t="s">
        <v>181</v>
      </c>
      <c r="AU222" s="177" t="s">
        <v>97</v>
      </c>
      <c r="AV222" s="175" t="s">
        <v>97</v>
      </c>
      <c r="AW222" s="175" t="s">
        <v>39</v>
      </c>
      <c r="AX222" s="175" t="s">
        <v>84</v>
      </c>
      <c r="AY222" s="177" t="s">
        <v>170</v>
      </c>
    </row>
    <row r="223" s="175" customFormat="true" ht="22.5" hidden="false" customHeight="false" outlineLevel="0" collapsed="false">
      <c r="B223" s="176"/>
      <c r="D223" s="171" t="s">
        <v>181</v>
      </c>
      <c r="E223" s="177"/>
      <c r="F223" s="178" t="s">
        <v>2394</v>
      </c>
      <c r="H223" s="179" t="n">
        <v>40.922</v>
      </c>
      <c r="I223" s="180"/>
      <c r="L223" s="176"/>
      <c r="M223" s="181"/>
      <c r="T223" s="182"/>
      <c r="AT223" s="177" t="s">
        <v>181</v>
      </c>
      <c r="AU223" s="177" t="s">
        <v>97</v>
      </c>
      <c r="AV223" s="175" t="s">
        <v>97</v>
      </c>
      <c r="AW223" s="175" t="s">
        <v>39</v>
      </c>
      <c r="AX223" s="175" t="s">
        <v>84</v>
      </c>
      <c r="AY223" s="177" t="s">
        <v>170</v>
      </c>
    </row>
    <row r="224" s="175" customFormat="true" ht="22.5" hidden="false" customHeight="false" outlineLevel="0" collapsed="false">
      <c r="B224" s="176"/>
      <c r="D224" s="171" t="s">
        <v>181</v>
      </c>
      <c r="E224" s="177"/>
      <c r="F224" s="178" t="s">
        <v>2395</v>
      </c>
      <c r="H224" s="179" t="n">
        <v>37.697</v>
      </c>
      <c r="I224" s="180"/>
      <c r="L224" s="176"/>
      <c r="M224" s="181"/>
      <c r="T224" s="182"/>
      <c r="AT224" s="177" t="s">
        <v>181</v>
      </c>
      <c r="AU224" s="177" t="s">
        <v>97</v>
      </c>
      <c r="AV224" s="175" t="s">
        <v>97</v>
      </c>
      <c r="AW224" s="175" t="s">
        <v>39</v>
      </c>
      <c r="AX224" s="175" t="s">
        <v>84</v>
      </c>
      <c r="AY224" s="177" t="s">
        <v>170</v>
      </c>
    </row>
    <row r="225" s="175" customFormat="true" ht="22.5" hidden="false" customHeight="false" outlineLevel="0" collapsed="false">
      <c r="B225" s="176"/>
      <c r="D225" s="171" t="s">
        <v>181</v>
      </c>
      <c r="E225" s="177"/>
      <c r="F225" s="178" t="s">
        <v>2396</v>
      </c>
      <c r="H225" s="179" t="n">
        <v>23.389</v>
      </c>
      <c r="I225" s="180"/>
      <c r="L225" s="176"/>
      <c r="M225" s="181"/>
      <c r="T225" s="182"/>
      <c r="AT225" s="177" t="s">
        <v>181</v>
      </c>
      <c r="AU225" s="177" t="s">
        <v>97</v>
      </c>
      <c r="AV225" s="175" t="s">
        <v>97</v>
      </c>
      <c r="AW225" s="175" t="s">
        <v>39</v>
      </c>
      <c r="AX225" s="175" t="s">
        <v>84</v>
      </c>
      <c r="AY225" s="177" t="s">
        <v>170</v>
      </c>
    </row>
    <row r="226" s="175" customFormat="true" ht="22.5" hidden="false" customHeight="false" outlineLevel="0" collapsed="false">
      <c r="B226" s="176"/>
      <c r="D226" s="171" t="s">
        <v>181</v>
      </c>
      <c r="E226" s="177"/>
      <c r="F226" s="178" t="s">
        <v>2397</v>
      </c>
      <c r="H226" s="179" t="n">
        <v>26.322</v>
      </c>
      <c r="I226" s="180"/>
      <c r="L226" s="176"/>
      <c r="M226" s="181"/>
      <c r="T226" s="182"/>
      <c r="AT226" s="177" t="s">
        <v>181</v>
      </c>
      <c r="AU226" s="177" t="s">
        <v>97</v>
      </c>
      <c r="AV226" s="175" t="s">
        <v>97</v>
      </c>
      <c r="AW226" s="175" t="s">
        <v>39</v>
      </c>
      <c r="AX226" s="175" t="s">
        <v>84</v>
      </c>
      <c r="AY226" s="177" t="s">
        <v>170</v>
      </c>
    </row>
    <row r="227" s="212" customFormat="true" ht="11.25" hidden="false" customHeight="false" outlineLevel="0" collapsed="false">
      <c r="B227" s="213"/>
      <c r="D227" s="171" t="s">
        <v>181</v>
      </c>
      <c r="E227" s="214"/>
      <c r="F227" s="215" t="s">
        <v>807</v>
      </c>
      <c r="H227" s="216" t="n">
        <v>369.584</v>
      </c>
      <c r="I227" s="217"/>
      <c r="L227" s="213"/>
      <c r="M227" s="218"/>
      <c r="T227" s="219"/>
      <c r="AT227" s="214" t="s">
        <v>181</v>
      </c>
      <c r="AU227" s="214" t="s">
        <v>97</v>
      </c>
      <c r="AV227" s="212" t="s">
        <v>189</v>
      </c>
      <c r="AW227" s="212" t="s">
        <v>39</v>
      </c>
      <c r="AX227" s="212" t="s">
        <v>84</v>
      </c>
      <c r="AY227" s="214" t="s">
        <v>170</v>
      </c>
    </row>
    <row r="228" s="205" customFormat="true" ht="11.25" hidden="false" customHeight="false" outlineLevel="0" collapsed="false">
      <c r="B228" s="206"/>
      <c r="D228" s="171" t="s">
        <v>181</v>
      </c>
      <c r="E228" s="207"/>
      <c r="F228" s="208" t="s">
        <v>2398</v>
      </c>
      <c r="H228" s="207"/>
      <c r="I228" s="209"/>
      <c r="L228" s="206"/>
      <c r="M228" s="210"/>
      <c r="T228" s="211"/>
      <c r="AT228" s="207" t="s">
        <v>181</v>
      </c>
      <c r="AU228" s="207" t="s">
        <v>97</v>
      </c>
      <c r="AV228" s="205" t="s">
        <v>91</v>
      </c>
      <c r="AW228" s="205" t="s">
        <v>39</v>
      </c>
      <c r="AX228" s="205" t="s">
        <v>84</v>
      </c>
      <c r="AY228" s="207" t="s">
        <v>170</v>
      </c>
    </row>
    <row r="229" s="175" customFormat="true" ht="11.25" hidden="false" customHeight="false" outlineLevel="0" collapsed="false">
      <c r="B229" s="176"/>
      <c r="D229" s="171" t="s">
        <v>181</v>
      </c>
      <c r="E229" s="177"/>
      <c r="F229" s="178" t="s">
        <v>2399</v>
      </c>
      <c r="H229" s="179" t="n">
        <v>13.392</v>
      </c>
      <c r="I229" s="180"/>
      <c r="L229" s="176"/>
      <c r="M229" s="181"/>
      <c r="T229" s="182"/>
      <c r="AT229" s="177" t="s">
        <v>181</v>
      </c>
      <c r="AU229" s="177" t="s">
        <v>97</v>
      </c>
      <c r="AV229" s="175" t="s">
        <v>97</v>
      </c>
      <c r="AW229" s="175" t="s">
        <v>39</v>
      </c>
      <c r="AX229" s="175" t="s">
        <v>84</v>
      </c>
      <c r="AY229" s="177" t="s">
        <v>170</v>
      </c>
    </row>
    <row r="230" s="175" customFormat="true" ht="11.25" hidden="false" customHeight="false" outlineLevel="0" collapsed="false">
      <c r="B230" s="176"/>
      <c r="D230" s="171" t="s">
        <v>181</v>
      </c>
      <c r="E230" s="177"/>
      <c r="F230" s="178" t="s">
        <v>2400</v>
      </c>
      <c r="H230" s="179" t="n">
        <v>13.068</v>
      </c>
      <c r="I230" s="180"/>
      <c r="L230" s="176"/>
      <c r="M230" s="181"/>
      <c r="T230" s="182"/>
      <c r="AT230" s="177" t="s">
        <v>181</v>
      </c>
      <c r="AU230" s="177" t="s">
        <v>97</v>
      </c>
      <c r="AV230" s="175" t="s">
        <v>97</v>
      </c>
      <c r="AW230" s="175" t="s">
        <v>39</v>
      </c>
      <c r="AX230" s="175" t="s">
        <v>84</v>
      </c>
      <c r="AY230" s="177" t="s">
        <v>170</v>
      </c>
    </row>
    <row r="231" s="175" customFormat="true" ht="11.25" hidden="false" customHeight="false" outlineLevel="0" collapsed="false">
      <c r="B231" s="176"/>
      <c r="D231" s="171" t="s">
        <v>181</v>
      </c>
      <c r="E231" s="177"/>
      <c r="F231" s="178" t="s">
        <v>2401</v>
      </c>
      <c r="H231" s="179" t="n">
        <v>10.8</v>
      </c>
      <c r="I231" s="180"/>
      <c r="L231" s="176"/>
      <c r="M231" s="181"/>
      <c r="T231" s="182"/>
      <c r="AT231" s="177" t="s">
        <v>181</v>
      </c>
      <c r="AU231" s="177" t="s">
        <v>97</v>
      </c>
      <c r="AV231" s="175" t="s">
        <v>97</v>
      </c>
      <c r="AW231" s="175" t="s">
        <v>39</v>
      </c>
      <c r="AX231" s="175" t="s">
        <v>84</v>
      </c>
      <c r="AY231" s="177" t="s">
        <v>170</v>
      </c>
    </row>
    <row r="232" s="212" customFormat="true" ht="11.25" hidden="false" customHeight="false" outlineLevel="0" collapsed="false">
      <c r="B232" s="213"/>
      <c r="D232" s="171" t="s">
        <v>181</v>
      </c>
      <c r="E232" s="214"/>
      <c r="F232" s="215" t="s">
        <v>807</v>
      </c>
      <c r="H232" s="216" t="n">
        <v>37.26</v>
      </c>
      <c r="I232" s="217"/>
      <c r="L232" s="213"/>
      <c r="M232" s="218"/>
      <c r="T232" s="219"/>
      <c r="AT232" s="214" t="s">
        <v>181</v>
      </c>
      <c r="AU232" s="214" t="s">
        <v>97</v>
      </c>
      <c r="AV232" s="212" t="s">
        <v>189</v>
      </c>
      <c r="AW232" s="212" t="s">
        <v>39</v>
      </c>
      <c r="AX232" s="212" t="s">
        <v>84</v>
      </c>
      <c r="AY232" s="214" t="s">
        <v>170</v>
      </c>
    </row>
    <row r="233" s="205" customFormat="true" ht="11.25" hidden="false" customHeight="false" outlineLevel="0" collapsed="false">
      <c r="B233" s="206"/>
      <c r="D233" s="171" t="s">
        <v>181</v>
      </c>
      <c r="E233" s="207"/>
      <c r="F233" s="208" t="s">
        <v>1002</v>
      </c>
      <c r="H233" s="207"/>
      <c r="I233" s="209"/>
      <c r="L233" s="206"/>
      <c r="M233" s="210"/>
      <c r="T233" s="211"/>
      <c r="AT233" s="207" t="s">
        <v>181</v>
      </c>
      <c r="AU233" s="207" t="s">
        <v>97</v>
      </c>
      <c r="AV233" s="205" t="s">
        <v>91</v>
      </c>
      <c r="AW233" s="205" t="s">
        <v>39</v>
      </c>
      <c r="AX233" s="205" t="s">
        <v>84</v>
      </c>
      <c r="AY233" s="207" t="s">
        <v>170</v>
      </c>
    </row>
    <row r="234" s="175" customFormat="true" ht="11.25" hidden="false" customHeight="false" outlineLevel="0" collapsed="false">
      <c r="B234" s="176"/>
      <c r="D234" s="171" t="s">
        <v>181</v>
      </c>
      <c r="E234" s="177"/>
      <c r="F234" s="178" t="s">
        <v>2402</v>
      </c>
      <c r="H234" s="179" t="n">
        <v>6.75</v>
      </c>
      <c r="I234" s="180"/>
      <c r="L234" s="176"/>
      <c r="M234" s="181"/>
      <c r="T234" s="182"/>
      <c r="AT234" s="177" t="s">
        <v>181</v>
      </c>
      <c r="AU234" s="177" t="s">
        <v>97</v>
      </c>
      <c r="AV234" s="175" t="s">
        <v>97</v>
      </c>
      <c r="AW234" s="175" t="s">
        <v>39</v>
      </c>
      <c r="AX234" s="175" t="s">
        <v>84</v>
      </c>
      <c r="AY234" s="177" t="s">
        <v>170</v>
      </c>
    </row>
    <row r="235" s="212" customFormat="true" ht="11.25" hidden="false" customHeight="false" outlineLevel="0" collapsed="false">
      <c r="B235" s="213"/>
      <c r="D235" s="171" t="s">
        <v>181</v>
      </c>
      <c r="E235" s="214"/>
      <c r="F235" s="215" t="s">
        <v>807</v>
      </c>
      <c r="H235" s="216" t="n">
        <v>6.75</v>
      </c>
      <c r="I235" s="217"/>
      <c r="L235" s="213"/>
      <c r="M235" s="218"/>
      <c r="T235" s="219"/>
      <c r="AT235" s="214" t="s">
        <v>181</v>
      </c>
      <c r="AU235" s="214" t="s">
        <v>97</v>
      </c>
      <c r="AV235" s="212" t="s">
        <v>189</v>
      </c>
      <c r="AW235" s="212" t="s">
        <v>39</v>
      </c>
      <c r="AX235" s="212" t="s">
        <v>84</v>
      </c>
      <c r="AY235" s="214" t="s">
        <v>170</v>
      </c>
    </row>
    <row r="236" s="205" customFormat="true" ht="11.25" hidden="false" customHeight="false" outlineLevel="0" collapsed="false">
      <c r="B236" s="206"/>
      <c r="D236" s="171" t="s">
        <v>181</v>
      </c>
      <c r="E236" s="207"/>
      <c r="F236" s="208" t="s">
        <v>1004</v>
      </c>
      <c r="H236" s="207"/>
      <c r="I236" s="209"/>
      <c r="L236" s="206"/>
      <c r="M236" s="210"/>
      <c r="T236" s="211"/>
      <c r="AT236" s="207" t="s">
        <v>181</v>
      </c>
      <c r="AU236" s="207" t="s">
        <v>97</v>
      </c>
      <c r="AV236" s="205" t="s">
        <v>91</v>
      </c>
      <c r="AW236" s="205" t="s">
        <v>39</v>
      </c>
      <c r="AX236" s="205" t="s">
        <v>84</v>
      </c>
      <c r="AY236" s="207" t="s">
        <v>170</v>
      </c>
    </row>
    <row r="237" s="175" customFormat="true" ht="11.25" hidden="false" customHeight="false" outlineLevel="0" collapsed="false">
      <c r="B237" s="176"/>
      <c r="D237" s="171" t="s">
        <v>181</v>
      </c>
      <c r="E237" s="177"/>
      <c r="F237" s="178" t="s">
        <v>2403</v>
      </c>
      <c r="H237" s="179" t="n">
        <v>3.6</v>
      </c>
      <c r="I237" s="180"/>
      <c r="L237" s="176"/>
      <c r="M237" s="181"/>
      <c r="T237" s="182"/>
      <c r="AT237" s="177" t="s">
        <v>181</v>
      </c>
      <c r="AU237" s="177" t="s">
        <v>97</v>
      </c>
      <c r="AV237" s="175" t="s">
        <v>97</v>
      </c>
      <c r="AW237" s="175" t="s">
        <v>39</v>
      </c>
      <c r="AX237" s="175" t="s">
        <v>84</v>
      </c>
      <c r="AY237" s="177" t="s">
        <v>170</v>
      </c>
    </row>
    <row r="238" s="175" customFormat="true" ht="11.25" hidden="false" customHeight="false" outlineLevel="0" collapsed="false">
      <c r="B238" s="176"/>
      <c r="D238" s="171" t="s">
        <v>181</v>
      </c>
      <c r="E238" s="177"/>
      <c r="F238" s="178" t="s">
        <v>2404</v>
      </c>
      <c r="H238" s="179" t="n">
        <v>3.648</v>
      </c>
      <c r="I238" s="180"/>
      <c r="L238" s="176"/>
      <c r="M238" s="181"/>
      <c r="T238" s="182"/>
      <c r="AT238" s="177" t="s">
        <v>181</v>
      </c>
      <c r="AU238" s="177" t="s">
        <v>97</v>
      </c>
      <c r="AV238" s="175" t="s">
        <v>97</v>
      </c>
      <c r="AW238" s="175" t="s">
        <v>39</v>
      </c>
      <c r="AX238" s="175" t="s">
        <v>84</v>
      </c>
      <c r="AY238" s="177" t="s">
        <v>170</v>
      </c>
    </row>
    <row r="239" s="175" customFormat="true" ht="11.25" hidden="false" customHeight="false" outlineLevel="0" collapsed="false">
      <c r="B239" s="176"/>
      <c r="D239" s="171" t="s">
        <v>181</v>
      </c>
      <c r="E239" s="177"/>
      <c r="F239" s="178" t="s">
        <v>2405</v>
      </c>
      <c r="H239" s="179" t="n">
        <v>4.56</v>
      </c>
      <c r="I239" s="180"/>
      <c r="L239" s="176"/>
      <c r="M239" s="181"/>
      <c r="T239" s="182"/>
      <c r="AT239" s="177" t="s">
        <v>181</v>
      </c>
      <c r="AU239" s="177" t="s">
        <v>97</v>
      </c>
      <c r="AV239" s="175" t="s">
        <v>97</v>
      </c>
      <c r="AW239" s="175" t="s">
        <v>39</v>
      </c>
      <c r="AX239" s="175" t="s">
        <v>84</v>
      </c>
      <c r="AY239" s="177" t="s">
        <v>170</v>
      </c>
    </row>
    <row r="240" s="175" customFormat="true" ht="11.25" hidden="false" customHeight="false" outlineLevel="0" collapsed="false">
      <c r="B240" s="176"/>
      <c r="D240" s="171" t="s">
        <v>181</v>
      </c>
      <c r="E240" s="177"/>
      <c r="F240" s="178" t="s">
        <v>2406</v>
      </c>
      <c r="H240" s="179" t="n">
        <v>4.32</v>
      </c>
      <c r="I240" s="180"/>
      <c r="L240" s="176"/>
      <c r="M240" s="181"/>
      <c r="T240" s="182"/>
      <c r="AT240" s="177" t="s">
        <v>181</v>
      </c>
      <c r="AU240" s="177" t="s">
        <v>97</v>
      </c>
      <c r="AV240" s="175" t="s">
        <v>97</v>
      </c>
      <c r="AW240" s="175" t="s">
        <v>39</v>
      </c>
      <c r="AX240" s="175" t="s">
        <v>84</v>
      </c>
      <c r="AY240" s="177" t="s">
        <v>170</v>
      </c>
    </row>
    <row r="241" s="175" customFormat="true" ht="11.25" hidden="false" customHeight="false" outlineLevel="0" collapsed="false">
      <c r="B241" s="176"/>
      <c r="D241" s="171" t="s">
        <v>181</v>
      </c>
      <c r="E241" s="177"/>
      <c r="F241" s="178" t="s">
        <v>2407</v>
      </c>
      <c r="H241" s="179" t="n">
        <v>3.048</v>
      </c>
      <c r="I241" s="180"/>
      <c r="L241" s="176"/>
      <c r="M241" s="181"/>
      <c r="T241" s="182"/>
      <c r="AT241" s="177" t="s">
        <v>181</v>
      </c>
      <c r="AU241" s="177" t="s">
        <v>97</v>
      </c>
      <c r="AV241" s="175" t="s">
        <v>97</v>
      </c>
      <c r="AW241" s="175" t="s">
        <v>39</v>
      </c>
      <c r="AX241" s="175" t="s">
        <v>84</v>
      </c>
      <c r="AY241" s="177" t="s">
        <v>170</v>
      </c>
    </row>
    <row r="242" s="212" customFormat="true" ht="11.25" hidden="false" customHeight="false" outlineLevel="0" collapsed="false">
      <c r="B242" s="213"/>
      <c r="D242" s="171" t="s">
        <v>181</v>
      </c>
      <c r="E242" s="214"/>
      <c r="F242" s="215" t="s">
        <v>807</v>
      </c>
      <c r="H242" s="216" t="n">
        <v>19.176</v>
      </c>
      <c r="I242" s="217"/>
      <c r="L242" s="213"/>
      <c r="M242" s="218"/>
      <c r="T242" s="219"/>
      <c r="AT242" s="214" t="s">
        <v>181</v>
      </c>
      <c r="AU242" s="214" t="s">
        <v>97</v>
      </c>
      <c r="AV242" s="212" t="s">
        <v>189</v>
      </c>
      <c r="AW242" s="212" t="s">
        <v>39</v>
      </c>
      <c r="AX242" s="212" t="s">
        <v>84</v>
      </c>
      <c r="AY242" s="214" t="s">
        <v>170</v>
      </c>
    </row>
    <row r="243" s="205" customFormat="true" ht="11.25" hidden="false" customHeight="false" outlineLevel="0" collapsed="false">
      <c r="B243" s="206"/>
      <c r="D243" s="171" t="s">
        <v>181</v>
      </c>
      <c r="E243" s="207"/>
      <c r="F243" s="208" t="s">
        <v>2408</v>
      </c>
      <c r="H243" s="207"/>
      <c r="I243" s="209"/>
      <c r="L243" s="206"/>
      <c r="M243" s="210"/>
      <c r="T243" s="211"/>
      <c r="AT243" s="207" t="s">
        <v>181</v>
      </c>
      <c r="AU243" s="207" t="s">
        <v>97</v>
      </c>
      <c r="AV243" s="205" t="s">
        <v>91</v>
      </c>
      <c r="AW243" s="205" t="s">
        <v>39</v>
      </c>
      <c r="AX243" s="205" t="s">
        <v>84</v>
      </c>
      <c r="AY243" s="207" t="s">
        <v>170</v>
      </c>
    </row>
    <row r="244" s="175" customFormat="true" ht="11.25" hidden="false" customHeight="false" outlineLevel="0" collapsed="false">
      <c r="B244" s="176"/>
      <c r="D244" s="171" t="s">
        <v>181</v>
      </c>
      <c r="E244" s="177"/>
      <c r="F244" s="178" t="s">
        <v>2409</v>
      </c>
      <c r="H244" s="179" t="n">
        <v>3</v>
      </c>
      <c r="I244" s="180"/>
      <c r="L244" s="176"/>
      <c r="M244" s="181"/>
      <c r="T244" s="182"/>
      <c r="AT244" s="177" t="s">
        <v>181</v>
      </c>
      <c r="AU244" s="177" t="s">
        <v>97</v>
      </c>
      <c r="AV244" s="175" t="s">
        <v>97</v>
      </c>
      <c r="AW244" s="175" t="s">
        <v>39</v>
      </c>
      <c r="AX244" s="175" t="s">
        <v>84</v>
      </c>
      <c r="AY244" s="177" t="s">
        <v>170</v>
      </c>
    </row>
    <row r="245" s="212" customFormat="true" ht="11.25" hidden="false" customHeight="false" outlineLevel="0" collapsed="false">
      <c r="B245" s="213"/>
      <c r="D245" s="171" t="s">
        <v>181</v>
      </c>
      <c r="E245" s="214"/>
      <c r="F245" s="215" t="s">
        <v>807</v>
      </c>
      <c r="H245" s="216" t="n">
        <v>3</v>
      </c>
      <c r="I245" s="217"/>
      <c r="L245" s="213"/>
      <c r="M245" s="218"/>
      <c r="T245" s="219"/>
      <c r="AT245" s="214" t="s">
        <v>181</v>
      </c>
      <c r="AU245" s="214" t="s">
        <v>97</v>
      </c>
      <c r="AV245" s="212" t="s">
        <v>189</v>
      </c>
      <c r="AW245" s="212" t="s">
        <v>39</v>
      </c>
      <c r="AX245" s="212" t="s">
        <v>84</v>
      </c>
      <c r="AY245" s="214" t="s">
        <v>170</v>
      </c>
    </row>
    <row r="246" s="194" customFormat="true" ht="11.25" hidden="false" customHeight="false" outlineLevel="0" collapsed="false">
      <c r="B246" s="195"/>
      <c r="D246" s="171" t="s">
        <v>181</v>
      </c>
      <c r="E246" s="196"/>
      <c r="F246" s="197" t="s">
        <v>545</v>
      </c>
      <c r="H246" s="198" t="n">
        <v>435.77</v>
      </c>
      <c r="I246" s="199"/>
      <c r="L246" s="195"/>
      <c r="M246" s="200"/>
      <c r="T246" s="201"/>
      <c r="AT246" s="196" t="s">
        <v>181</v>
      </c>
      <c r="AU246" s="196" t="s">
        <v>97</v>
      </c>
      <c r="AV246" s="194" t="s">
        <v>177</v>
      </c>
      <c r="AW246" s="194" t="s">
        <v>39</v>
      </c>
      <c r="AX246" s="194" t="s">
        <v>84</v>
      </c>
      <c r="AY246" s="196" t="s">
        <v>170</v>
      </c>
    </row>
    <row r="247" s="175" customFormat="true" ht="11.25" hidden="false" customHeight="false" outlineLevel="0" collapsed="false">
      <c r="B247" s="176"/>
      <c r="D247" s="171" t="s">
        <v>181</v>
      </c>
      <c r="E247" s="177"/>
      <c r="F247" s="178" t="s">
        <v>2410</v>
      </c>
      <c r="H247" s="179" t="n">
        <v>217.885</v>
      </c>
      <c r="I247" s="180"/>
      <c r="L247" s="176"/>
      <c r="M247" s="181"/>
      <c r="T247" s="182"/>
      <c r="AT247" s="177" t="s">
        <v>181</v>
      </c>
      <c r="AU247" s="177" t="s">
        <v>97</v>
      </c>
      <c r="AV247" s="175" t="s">
        <v>97</v>
      </c>
      <c r="AW247" s="175" t="s">
        <v>39</v>
      </c>
      <c r="AX247" s="175" t="s">
        <v>91</v>
      </c>
      <c r="AY247" s="177" t="s">
        <v>170</v>
      </c>
    </row>
    <row r="248" s="23" customFormat="true" ht="33" hidden="false" customHeight="true" outlineLevel="0" collapsed="false">
      <c r="B248" s="24"/>
      <c r="C248" s="158" t="s">
        <v>278</v>
      </c>
      <c r="D248" s="158" t="s">
        <v>172</v>
      </c>
      <c r="E248" s="159" t="s">
        <v>1037</v>
      </c>
      <c r="F248" s="160" t="s">
        <v>1038</v>
      </c>
      <c r="G248" s="161" t="s">
        <v>214</v>
      </c>
      <c r="H248" s="162" t="n">
        <v>71.934</v>
      </c>
      <c r="I248" s="163"/>
      <c r="J248" s="164" t="n">
        <f aca="false">ROUND(I248*H248,2)</f>
        <v>0</v>
      </c>
      <c r="K248" s="160" t="s">
        <v>176</v>
      </c>
      <c r="L248" s="24"/>
      <c r="M248" s="165"/>
      <c r="N248" s="166" t="s">
        <v>49</v>
      </c>
      <c r="P248" s="167" t="n">
        <f aca="false">O248*H248</f>
        <v>0</v>
      </c>
      <c r="Q248" s="167" t="n">
        <v>0</v>
      </c>
      <c r="R248" s="167" t="n">
        <f aca="false">Q248*H248</f>
        <v>0</v>
      </c>
      <c r="S248" s="167" t="n">
        <v>0</v>
      </c>
      <c r="T248" s="168" t="n">
        <f aca="false">S248*H248</f>
        <v>0</v>
      </c>
      <c r="AR248" s="169" t="s">
        <v>177</v>
      </c>
      <c r="AT248" s="169" t="s">
        <v>172</v>
      </c>
      <c r="AU248" s="169" t="s">
        <v>97</v>
      </c>
      <c r="AY248" s="3" t="s">
        <v>170</v>
      </c>
      <c r="BE248" s="170" t="n">
        <f aca="false">IF(N248="základní",J248,0)</f>
        <v>0</v>
      </c>
      <c r="BF248" s="170" t="n">
        <f aca="false">IF(N248="snížená",J248,0)</f>
        <v>0</v>
      </c>
      <c r="BG248" s="170" t="n">
        <f aca="false">IF(N248="zákl. přenesená",J248,0)</f>
        <v>0</v>
      </c>
      <c r="BH248" s="170" t="n">
        <f aca="false">IF(N248="sníž. přenesená",J248,0)</f>
        <v>0</v>
      </c>
      <c r="BI248" s="170" t="n">
        <f aca="false">IF(N248="nulová",J248,0)</f>
        <v>0</v>
      </c>
      <c r="BJ248" s="3" t="s">
        <v>91</v>
      </c>
      <c r="BK248" s="170" t="n">
        <f aca="false">ROUND(I248*H248,2)</f>
        <v>0</v>
      </c>
      <c r="BL248" s="3" t="s">
        <v>177</v>
      </c>
      <c r="BM248" s="169" t="s">
        <v>2411</v>
      </c>
    </row>
    <row r="249" s="23" customFormat="true" ht="29.25" hidden="false" customHeight="false" outlineLevel="0" collapsed="false">
      <c r="B249" s="24"/>
      <c r="D249" s="171" t="s">
        <v>179</v>
      </c>
      <c r="F249" s="172" t="s">
        <v>1040</v>
      </c>
      <c r="I249" s="173"/>
      <c r="L249" s="24"/>
      <c r="M249" s="174"/>
      <c r="T249" s="58"/>
      <c r="AT249" s="3" t="s">
        <v>179</v>
      </c>
      <c r="AU249" s="3" t="s">
        <v>97</v>
      </c>
    </row>
    <row r="250" s="205" customFormat="true" ht="11.25" hidden="false" customHeight="false" outlineLevel="0" collapsed="false">
      <c r="B250" s="206"/>
      <c r="D250" s="171" t="s">
        <v>181</v>
      </c>
      <c r="E250" s="207"/>
      <c r="F250" s="208" t="s">
        <v>2384</v>
      </c>
      <c r="H250" s="207"/>
      <c r="I250" s="209"/>
      <c r="L250" s="206"/>
      <c r="M250" s="210"/>
      <c r="T250" s="211"/>
      <c r="AT250" s="207" t="s">
        <v>181</v>
      </c>
      <c r="AU250" s="207" t="s">
        <v>97</v>
      </c>
      <c r="AV250" s="205" t="s">
        <v>91</v>
      </c>
      <c r="AW250" s="205" t="s">
        <v>39</v>
      </c>
      <c r="AX250" s="205" t="s">
        <v>84</v>
      </c>
      <c r="AY250" s="207" t="s">
        <v>170</v>
      </c>
    </row>
    <row r="251" s="175" customFormat="true" ht="11.25" hidden="false" customHeight="false" outlineLevel="0" collapsed="false">
      <c r="B251" s="176"/>
      <c r="D251" s="171" t="s">
        <v>181</v>
      </c>
      <c r="E251" s="177"/>
      <c r="F251" s="178" t="s">
        <v>2412</v>
      </c>
      <c r="H251" s="179" t="n">
        <v>27.6</v>
      </c>
      <c r="I251" s="180"/>
      <c r="L251" s="176"/>
      <c r="M251" s="181"/>
      <c r="T251" s="182"/>
      <c r="AT251" s="177" t="s">
        <v>181</v>
      </c>
      <c r="AU251" s="177" t="s">
        <v>97</v>
      </c>
      <c r="AV251" s="175" t="s">
        <v>97</v>
      </c>
      <c r="AW251" s="175" t="s">
        <v>39</v>
      </c>
      <c r="AX251" s="175" t="s">
        <v>84</v>
      </c>
      <c r="AY251" s="177" t="s">
        <v>170</v>
      </c>
    </row>
    <row r="252" s="175" customFormat="true" ht="11.25" hidden="false" customHeight="false" outlineLevel="0" collapsed="false">
      <c r="B252" s="176"/>
      <c r="D252" s="171" t="s">
        <v>181</v>
      </c>
      <c r="E252" s="177"/>
      <c r="F252" s="178" t="s">
        <v>2413</v>
      </c>
      <c r="H252" s="179" t="n">
        <v>11.48</v>
      </c>
      <c r="I252" s="180"/>
      <c r="L252" s="176"/>
      <c r="M252" s="181"/>
      <c r="T252" s="182"/>
      <c r="AT252" s="177" t="s">
        <v>181</v>
      </c>
      <c r="AU252" s="177" t="s">
        <v>97</v>
      </c>
      <c r="AV252" s="175" t="s">
        <v>97</v>
      </c>
      <c r="AW252" s="175" t="s">
        <v>39</v>
      </c>
      <c r="AX252" s="175" t="s">
        <v>84</v>
      </c>
      <c r="AY252" s="177" t="s">
        <v>170</v>
      </c>
    </row>
    <row r="253" s="175" customFormat="true" ht="11.25" hidden="false" customHeight="false" outlineLevel="0" collapsed="false">
      <c r="B253" s="176"/>
      <c r="D253" s="171" t="s">
        <v>181</v>
      </c>
      <c r="E253" s="177"/>
      <c r="F253" s="178" t="s">
        <v>2414</v>
      </c>
      <c r="H253" s="179" t="n">
        <v>11.7</v>
      </c>
      <c r="I253" s="180"/>
      <c r="L253" s="176"/>
      <c r="M253" s="181"/>
      <c r="T253" s="182"/>
      <c r="AT253" s="177" t="s">
        <v>181</v>
      </c>
      <c r="AU253" s="177" t="s">
        <v>97</v>
      </c>
      <c r="AV253" s="175" t="s">
        <v>97</v>
      </c>
      <c r="AW253" s="175" t="s">
        <v>39</v>
      </c>
      <c r="AX253" s="175" t="s">
        <v>84</v>
      </c>
      <c r="AY253" s="177" t="s">
        <v>170</v>
      </c>
    </row>
    <row r="254" s="175" customFormat="true" ht="11.25" hidden="false" customHeight="false" outlineLevel="0" collapsed="false">
      <c r="B254" s="176"/>
      <c r="D254" s="171" t="s">
        <v>181</v>
      </c>
      <c r="E254" s="177"/>
      <c r="F254" s="178" t="s">
        <v>2415</v>
      </c>
      <c r="H254" s="179" t="n">
        <v>11.44</v>
      </c>
      <c r="I254" s="180"/>
      <c r="L254" s="176"/>
      <c r="M254" s="181"/>
      <c r="T254" s="182"/>
      <c r="AT254" s="177" t="s">
        <v>181</v>
      </c>
      <c r="AU254" s="177" t="s">
        <v>97</v>
      </c>
      <c r="AV254" s="175" t="s">
        <v>97</v>
      </c>
      <c r="AW254" s="175" t="s">
        <v>39</v>
      </c>
      <c r="AX254" s="175" t="s">
        <v>84</v>
      </c>
      <c r="AY254" s="177" t="s">
        <v>170</v>
      </c>
    </row>
    <row r="255" s="175" customFormat="true" ht="11.25" hidden="false" customHeight="false" outlineLevel="0" collapsed="false">
      <c r="B255" s="176"/>
      <c r="D255" s="171" t="s">
        <v>181</v>
      </c>
      <c r="E255" s="177"/>
      <c r="F255" s="178" t="s">
        <v>2416</v>
      </c>
      <c r="H255" s="179" t="n">
        <v>7.74</v>
      </c>
      <c r="I255" s="180"/>
      <c r="L255" s="176"/>
      <c r="M255" s="181"/>
      <c r="T255" s="182"/>
      <c r="AT255" s="177" t="s">
        <v>181</v>
      </c>
      <c r="AU255" s="177" t="s">
        <v>97</v>
      </c>
      <c r="AV255" s="175" t="s">
        <v>97</v>
      </c>
      <c r="AW255" s="175" t="s">
        <v>39</v>
      </c>
      <c r="AX255" s="175" t="s">
        <v>84</v>
      </c>
      <c r="AY255" s="177" t="s">
        <v>170</v>
      </c>
    </row>
    <row r="256" s="175" customFormat="true" ht="11.25" hidden="false" customHeight="false" outlineLevel="0" collapsed="false">
      <c r="B256" s="176"/>
      <c r="D256" s="171" t="s">
        <v>181</v>
      </c>
      <c r="E256" s="177"/>
      <c r="F256" s="178" t="s">
        <v>2417</v>
      </c>
      <c r="H256" s="179" t="n">
        <v>7.74</v>
      </c>
      <c r="I256" s="180"/>
      <c r="L256" s="176"/>
      <c r="M256" s="181"/>
      <c r="T256" s="182"/>
      <c r="AT256" s="177" t="s">
        <v>181</v>
      </c>
      <c r="AU256" s="177" t="s">
        <v>97</v>
      </c>
      <c r="AV256" s="175" t="s">
        <v>97</v>
      </c>
      <c r="AW256" s="175" t="s">
        <v>39</v>
      </c>
      <c r="AX256" s="175" t="s">
        <v>84</v>
      </c>
      <c r="AY256" s="177" t="s">
        <v>170</v>
      </c>
    </row>
    <row r="257" s="175" customFormat="true" ht="11.25" hidden="false" customHeight="false" outlineLevel="0" collapsed="false">
      <c r="B257" s="176"/>
      <c r="D257" s="171" t="s">
        <v>181</v>
      </c>
      <c r="E257" s="177"/>
      <c r="F257" s="178" t="s">
        <v>2418</v>
      </c>
      <c r="H257" s="179" t="n">
        <v>9.46</v>
      </c>
      <c r="I257" s="180"/>
      <c r="L257" s="176"/>
      <c r="M257" s="181"/>
      <c r="T257" s="182"/>
      <c r="AT257" s="177" t="s">
        <v>181</v>
      </c>
      <c r="AU257" s="177" t="s">
        <v>97</v>
      </c>
      <c r="AV257" s="175" t="s">
        <v>97</v>
      </c>
      <c r="AW257" s="175" t="s">
        <v>39</v>
      </c>
      <c r="AX257" s="175" t="s">
        <v>84</v>
      </c>
      <c r="AY257" s="177" t="s">
        <v>170</v>
      </c>
    </row>
    <row r="258" s="175" customFormat="true" ht="11.25" hidden="false" customHeight="false" outlineLevel="0" collapsed="false">
      <c r="B258" s="176"/>
      <c r="D258" s="171" t="s">
        <v>181</v>
      </c>
      <c r="E258" s="177"/>
      <c r="F258" s="178" t="s">
        <v>2419</v>
      </c>
      <c r="H258" s="179" t="n">
        <v>5.88</v>
      </c>
      <c r="I258" s="180"/>
      <c r="L258" s="176"/>
      <c r="M258" s="181"/>
      <c r="T258" s="182"/>
      <c r="AT258" s="177" t="s">
        <v>181</v>
      </c>
      <c r="AU258" s="177" t="s">
        <v>97</v>
      </c>
      <c r="AV258" s="175" t="s">
        <v>97</v>
      </c>
      <c r="AW258" s="175" t="s">
        <v>39</v>
      </c>
      <c r="AX258" s="175" t="s">
        <v>84</v>
      </c>
      <c r="AY258" s="177" t="s">
        <v>170</v>
      </c>
    </row>
    <row r="259" s="175" customFormat="true" ht="11.25" hidden="false" customHeight="false" outlineLevel="0" collapsed="false">
      <c r="B259" s="176"/>
      <c r="D259" s="171" t="s">
        <v>181</v>
      </c>
      <c r="E259" s="177"/>
      <c r="F259" s="178" t="s">
        <v>2420</v>
      </c>
      <c r="H259" s="179" t="n">
        <v>13.44</v>
      </c>
      <c r="I259" s="180"/>
      <c r="L259" s="176"/>
      <c r="M259" s="181"/>
      <c r="T259" s="182"/>
      <c r="AT259" s="177" t="s">
        <v>181</v>
      </c>
      <c r="AU259" s="177" t="s">
        <v>97</v>
      </c>
      <c r="AV259" s="175" t="s">
        <v>97</v>
      </c>
      <c r="AW259" s="175" t="s">
        <v>39</v>
      </c>
      <c r="AX259" s="175" t="s">
        <v>84</v>
      </c>
      <c r="AY259" s="177" t="s">
        <v>170</v>
      </c>
    </row>
    <row r="260" s="175" customFormat="true" ht="11.25" hidden="false" customHeight="false" outlineLevel="0" collapsed="false">
      <c r="B260" s="176"/>
      <c r="D260" s="171" t="s">
        <v>181</v>
      </c>
      <c r="E260" s="177"/>
      <c r="F260" s="178" t="s">
        <v>2421</v>
      </c>
      <c r="H260" s="179" t="n">
        <v>37.388</v>
      </c>
      <c r="I260" s="180"/>
      <c r="L260" s="176"/>
      <c r="M260" s="181"/>
      <c r="T260" s="182"/>
      <c r="AT260" s="177" t="s">
        <v>181</v>
      </c>
      <c r="AU260" s="177" t="s">
        <v>97</v>
      </c>
      <c r="AV260" s="175" t="s">
        <v>97</v>
      </c>
      <c r="AW260" s="175" t="s">
        <v>39</v>
      </c>
      <c r="AX260" s="175" t="s">
        <v>84</v>
      </c>
      <c r="AY260" s="177" t="s">
        <v>170</v>
      </c>
    </row>
    <row r="261" s="212" customFormat="true" ht="11.25" hidden="false" customHeight="false" outlineLevel="0" collapsed="false">
      <c r="B261" s="213"/>
      <c r="D261" s="171" t="s">
        <v>181</v>
      </c>
      <c r="E261" s="214"/>
      <c r="F261" s="215" t="s">
        <v>807</v>
      </c>
      <c r="H261" s="216" t="n">
        <v>143.868</v>
      </c>
      <c r="I261" s="217"/>
      <c r="L261" s="213"/>
      <c r="M261" s="218"/>
      <c r="T261" s="219"/>
      <c r="AT261" s="214" t="s">
        <v>181</v>
      </c>
      <c r="AU261" s="214" t="s">
        <v>97</v>
      </c>
      <c r="AV261" s="212" t="s">
        <v>189</v>
      </c>
      <c r="AW261" s="212" t="s">
        <v>39</v>
      </c>
      <c r="AX261" s="212" t="s">
        <v>84</v>
      </c>
      <c r="AY261" s="214" t="s">
        <v>170</v>
      </c>
    </row>
    <row r="262" s="194" customFormat="true" ht="11.25" hidden="false" customHeight="false" outlineLevel="0" collapsed="false">
      <c r="B262" s="195"/>
      <c r="D262" s="171" t="s">
        <v>181</v>
      </c>
      <c r="E262" s="196"/>
      <c r="F262" s="197" t="s">
        <v>545</v>
      </c>
      <c r="H262" s="198" t="n">
        <v>143.868</v>
      </c>
      <c r="I262" s="199"/>
      <c r="L262" s="195"/>
      <c r="M262" s="200"/>
      <c r="T262" s="201"/>
      <c r="AT262" s="196" t="s">
        <v>181</v>
      </c>
      <c r="AU262" s="196" t="s">
        <v>97</v>
      </c>
      <c r="AV262" s="194" t="s">
        <v>177</v>
      </c>
      <c r="AW262" s="194" t="s">
        <v>39</v>
      </c>
      <c r="AX262" s="194" t="s">
        <v>84</v>
      </c>
      <c r="AY262" s="196" t="s">
        <v>170</v>
      </c>
    </row>
    <row r="263" s="175" customFormat="true" ht="11.25" hidden="false" customHeight="false" outlineLevel="0" collapsed="false">
      <c r="B263" s="176"/>
      <c r="D263" s="171" t="s">
        <v>181</v>
      </c>
      <c r="E263" s="177"/>
      <c r="F263" s="178" t="s">
        <v>2382</v>
      </c>
      <c r="H263" s="179" t="n">
        <v>71.934</v>
      </c>
      <c r="I263" s="180"/>
      <c r="L263" s="176"/>
      <c r="M263" s="181"/>
      <c r="T263" s="182"/>
      <c r="AT263" s="177" t="s">
        <v>181</v>
      </c>
      <c r="AU263" s="177" t="s">
        <v>97</v>
      </c>
      <c r="AV263" s="175" t="s">
        <v>97</v>
      </c>
      <c r="AW263" s="175" t="s">
        <v>39</v>
      </c>
      <c r="AX263" s="175" t="s">
        <v>91</v>
      </c>
      <c r="AY263" s="177" t="s">
        <v>170</v>
      </c>
    </row>
    <row r="264" s="23" customFormat="true" ht="33" hidden="false" customHeight="true" outlineLevel="0" collapsed="false">
      <c r="B264" s="24"/>
      <c r="C264" s="158" t="s">
        <v>283</v>
      </c>
      <c r="D264" s="158" t="s">
        <v>172</v>
      </c>
      <c r="E264" s="159" t="s">
        <v>2089</v>
      </c>
      <c r="F264" s="160" t="s">
        <v>2090</v>
      </c>
      <c r="G264" s="161" t="s">
        <v>214</v>
      </c>
      <c r="H264" s="162" t="n">
        <v>217.885</v>
      </c>
      <c r="I264" s="163"/>
      <c r="J264" s="164" t="n">
        <f aca="false">ROUND(I264*H264,2)</f>
        <v>0</v>
      </c>
      <c r="K264" s="160" t="s">
        <v>176</v>
      </c>
      <c r="L264" s="24"/>
      <c r="M264" s="165"/>
      <c r="N264" s="166" t="s">
        <v>49</v>
      </c>
      <c r="P264" s="167" t="n">
        <f aca="false">O264*H264</f>
        <v>0</v>
      </c>
      <c r="Q264" s="167" t="n">
        <v>0</v>
      </c>
      <c r="R264" s="167" t="n">
        <f aca="false">Q264*H264</f>
        <v>0</v>
      </c>
      <c r="S264" s="167" t="n">
        <v>0</v>
      </c>
      <c r="T264" s="168" t="n">
        <f aca="false">S264*H264</f>
        <v>0</v>
      </c>
      <c r="AR264" s="169" t="s">
        <v>177</v>
      </c>
      <c r="AT264" s="169" t="s">
        <v>172</v>
      </c>
      <c r="AU264" s="169" t="s">
        <v>97</v>
      </c>
      <c r="AY264" s="3" t="s">
        <v>170</v>
      </c>
      <c r="BE264" s="170" t="n">
        <f aca="false">IF(N264="základní",J264,0)</f>
        <v>0</v>
      </c>
      <c r="BF264" s="170" t="n">
        <f aca="false">IF(N264="snížená",J264,0)</f>
        <v>0</v>
      </c>
      <c r="BG264" s="170" t="n">
        <f aca="false">IF(N264="zákl. přenesená",J264,0)</f>
        <v>0</v>
      </c>
      <c r="BH264" s="170" t="n">
        <f aca="false">IF(N264="sníž. přenesená",J264,0)</f>
        <v>0</v>
      </c>
      <c r="BI264" s="170" t="n">
        <f aca="false">IF(N264="nulová",J264,0)</f>
        <v>0</v>
      </c>
      <c r="BJ264" s="3" t="s">
        <v>91</v>
      </c>
      <c r="BK264" s="170" t="n">
        <f aca="false">ROUND(I264*H264,2)</f>
        <v>0</v>
      </c>
      <c r="BL264" s="3" t="s">
        <v>177</v>
      </c>
      <c r="BM264" s="169" t="s">
        <v>2422</v>
      </c>
    </row>
    <row r="265" s="23" customFormat="true" ht="29.25" hidden="false" customHeight="false" outlineLevel="0" collapsed="false">
      <c r="B265" s="24"/>
      <c r="D265" s="171" t="s">
        <v>179</v>
      </c>
      <c r="F265" s="172" t="s">
        <v>2092</v>
      </c>
      <c r="I265" s="173"/>
      <c r="L265" s="24"/>
      <c r="M265" s="174"/>
      <c r="T265" s="58"/>
      <c r="AT265" s="3" t="s">
        <v>179</v>
      </c>
      <c r="AU265" s="3" t="s">
        <v>97</v>
      </c>
    </row>
    <row r="266" s="175" customFormat="true" ht="11.25" hidden="false" customHeight="false" outlineLevel="0" collapsed="false">
      <c r="B266" s="176"/>
      <c r="D266" s="171" t="s">
        <v>181</v>
      </c>
      <c r="E266" s="177"/>
      <c r="F266" s="178" t="s">
        <v>2410</v>
      </c>
      <c r="H266" s="179" t="n">
        <v>217.885</v>
      </c>
      <c r="I266" s="180"/>
      <c r="L266" s="176"/>
      <c r="M266" s="181"/>
      <c r="T266" s="182"/>
      <c r="AT266" s="177" t="s">
        <v>181</v>
      </c>
      <c r="AU266" s="177" t="s">
        <v>97</v>
      </c>
      <c r="AV266" s="175" t="s">
        <v>97</v>
      </c>
      <c r="AW266" s="175" t="s">
        <v>39</v>
      </c>
      <c r="AX266" s="175" t="s">
        <v>84</v>
      </c>
      <c r="AY266" s="177" t="s">
        <v>170</v>
      </c>
    </row>
    <row r="267" s="194" customFormat="true" ht="11.25" hidden="false" customHeight="false" outlineLevel="0" collapsed="false">
      <c r="B267" s="195"/>
      <c r="D267" s="171" t="s">
        <v>181</v>
      </c>
      <c r="E267" s="196"/>
      <c r="F267" s="197" t="s">
        <v>545</v>
      </c>
      <c r="H267" s="198" t="n">
        <v>217.885</v>
      </c>
      <c r="I267" s="199"/>
      <c r="L267" s="195"/>
      <c r="M267" s="200"/>
      <c r="T267" s="201"/>
      <c r="AT267" s="196" t="s">
        <v>181</v>
      </c>
      <c r="AU267" s="196" t="s">
        <v>97</v>
      </c>
      <c r="AV267" s="194" t="s">
        <v>177</v>
      </c>
      <c r="AW267" s="194" t="s">
        <v>39</v>
      </c>
      <c r="AX267" s="194" t="s">
        <v>91</v>
      </c>
      <c r="AY267" s="196" t="s">
        <v>170</v>
      </c>
    </row>
    <row r="268" s="23" customFormat="true" ht="24.2" hidden="false" customHeight="true" outlineLevel="0" collapsed="false">
      <c r="B268" s="24"/>
      <c r="C268" s="158" t="s">
        <v>288</v>
      </c>
      <c r="D268" s="158" t="s">
        <v>172</v>
      </c>
      <c r="E268" s="159" t="s">
        <v>1046</v>
      </c>
      <c r="F268" s="160" t="s">
        <v>1047</v>
      </c>
      <c r="G268" s="161" t="s">
        <v>214</v>
      </c>
      <c r="H268" s="162" t="n">
        <v>35.232</v>
      </c>
      <c r="I268" s="163"/>
      <c r="J268" s="164" t="n">
        <f aca="false">ROUND(I268*H268,2)</f>
        <v>0</v>
      </c>
      <c r="K268" s="160" t="s">
        <v>176</v>
      </c>
      <c r="L268" s="24"/>
      <c r="M268" s="165"/>
      <c r="N268" s="166" t="s">
        <v>49</v>
      </c>
      <c r="P268" s="167" t="n">
        <f aca="false">O268*H268</f>
        <v>0</v>
      </c>
      <c r="Q268" s="167" t="n">
        <v>0</v>
      </c>
      <c r="R268" s="167" t="n">
        <f aca="false">Q268*H268</f>
        <v>0</v>
      </c>
      <c r="S268" s="167" t="n">
        <v>0</v>
      </c>
      <c r="T268" s="168" t="n">
        <f aca="false">S268*H268</f>
        <v>0</v>
      </c>
      <c r="AR268" s="169" t="s">
        <v>177</v>
      </c>
      <c r="AT268" s="169" t="s">
        <v>172</v>
      </c>
      <c r="AU268" s="169" t="s">
        <v>97</v>
      </c>
      <c r="AY268" s="3" t="s">
        <v>170</v>
      </c>
      <c r="BE268" s="170" t="n">
        <f aca="false">IF(N268="základní",J268,0)</f>
        <v>0</v>
      </c>
      <c r="BF268" s="170" t="n">
        <f aca="false">IF(N268="snížená",J268,0)</f>
        <v>0</v>
      </c>
      <c r="BG268" s="170" t="n">
        <f aca="false">IF(N268="zákl. přenesená",J268,0)</f>
        <v>0</v>
      </c>
      <c r="BH268" s="170" t="n">
        <f aca="false">IF(N268="sníž. přenesená",J268,0)</f>
        <v>0</v>
      </c>
      <c r="BI268" s="170" t="n">
        <f aca="false">IF(N268="nulová",J268,0)</f>
        <v>0</v>
      </c>
      <c r="BJ268" s="3" t="s">
        <v>91</v>
      </c>
      <c r="BK268" s="170" t="n">
        <f aca="false">ROUND(I268*H268,2)</f>
        <v>0</v>
      </c>
      <c r="BL268" s="3" t="s">
        <v>177</v>
      </c>
      <c r="BM268" s="169" t="s">
        <v>2423</v>
      </c>
    </row>
    <row r="269" s="23" customFormat="true" ht="29.25" hidden="false" customHeight="false" outlineLevel="0" collapsed="false">
      <c r="B269" s="24"/>
      <c r="D269" s="171" t="s">
        <v>179</v>
      </c>
      <c r="F269" s="172" t="s">
        <v>1049</v>
      </c>
      <c r="I269" s="173"/>
      <c r="L269" s="24"/>
      <c r="M269" s="174"/>
      <c r="T269" s="58"/>
      <c r="AT269" s="3" t="s">
        <v>179</v>
      </c>
      <c r="AU269" s="3" t="s">
        <v>97</v>
      </c>
    </row>
    <row r="270" s="205" customFormat="true" ht="11.25" hidden="false" customHeight="false" outlineLevel="0" collapsed="false">
      <c r="B270" s="206"/>
      <c r="D270" s="171" t="s">
        <v>181</v>
      </c>
      <c r="E270" s="207"/>
      <c r="F270" s="208" t="s">
        <v>2360</v>
      </c>
      <c r="H270" s="207"/>
      <c r="I270" s="209"/>
      <c r="L270" s="206"/>
      <c r="M270" s="210"/>
      <c r="T270" s="211"/>
      <c r="AT270" s="207" t="s">
        <v>181</v>
      </c>
      <c r="AU270" s="207" t="s">
        <v>97</v>
      </c>
      <c r="AV270" s="205" t="s">
        <v>91</v>
      </c>
      <c r="AW270" s="205" t="s">
        <v>39</v>
      </c>
      <c r="AX270" s="205" t="s">
        <v>84</v>
      </c>
      <c r="AY270" s="207" t="s">
        <v>170</v>
      </c>
    </row>
    <row r="271" s="175" customFormat="true" ht="11.25" hidden="false" customHeight="false" outlineLevel="0" collapsed="false">
      <c r="B271" s="176"/>
      <c r="D271" s="171" t="s">
        <v>181</v>
      </c>
      <c r="E271" s="177"/>
      <c r="F271" s="178" t="s">
        <v>2424</v>
      </c>
      <c r="H271" s="179" t="n">
        <v>4.896</v>
      </c>
      <c r="I271" s="180"/>
      <c r="L271" s="176"/>
      <c r="M271" s="181"/>
      <c r="T271" s="182"/>
      <c r="AT271" s="177" t="s">
        <v>181</v>
      </c>
      <c r="AU271" s="177" t="s">
        <v>97</v>
      </c>
      <c r="AV271" s="175" t="s">
        <v>97</v>
      </c>
      <c r="AW271" s="175" t="s">
        <v>39</v>
      </c>
      <c r="AX271" s="175" t="s">
        <v>84</v>
      </c>
      <c r="AY271" s="177" t="s">
        <v>170</v>
      </c>
    </row>
    <row r="272" s="175" customFormat="true" ht="11.25" hidden="false" customHeight="false" outlineLevel="0" collapsed="false">
      <c r="B272" s="176"/>
      <c r="D272" s="171" t="s">
        <v>181</v>
      </c>
      <c r="E272" s="177"/>
      <c r="F272" s="178" t="s">
        <v>2425</v>
      </c>
      <c r="H272" s="179" t="n">
        <v>4.224</v>
      </c>
      <c r="I272" s="180"/>
      <c r="L272" s="176"/>
      <c r="M272" s="181"/>
      <c r="T272" s="182"/>
      <c r="AT272" s="177" t="s">
        <v>181</v>
      </c>
      <c r="AU272" s="177" t="s">
        <v>97</v>
      </c>
      <c r="AV272" s="175" t="s">
        <v>97</v>
      </c>
      <c r="AW272" s="175" t="s">
        <v>39</v>
      </c>
      <c r="AX272" s="175" t="s">
        <v>84</v>
      </c>
      <c r="AY272" s="177" t="s">
        <v>170</v>
      </c>
    </row>
    <row r="273" s="175" customFormat="true" ht="11.25" hidden="false" customHeight="false" outlineLevel="0" collapsed="false">
      <c r="B273" s="176"/>
      <c r="D273" s="171" t="s">
        <v>181</v>
      </c>
      <c r="E273" s="177"/>
      <c r="F273" s="178" t="s">
        <v>2426</v>
      </c>
      <c r="H273" s="179" t="n">
        <v>2.112</v>
      </c>
      <c r="I273" s="180"/>
      <c r="L273" s="176"/>
      <c r="M273" s="181"/>
      <c r="T273" s="182"/>
      <c r="AT273" s="177" t="s">
        <v>181</v>
      </c>
      <c r="AU273" s="177" t="s">
        <v>97</v>
      </c>
      <c r="AV273" s="175" t="s">
        <v>97</v>
      </c>
      <c r="AW273" s="175" t="s">
        <v>39</v>
      </c>
      <c r="AX273" s="175" t="s">
        <v>84</v>
      </c>
      <c r="AY273" s="177" t="s">
        <v>170</v>
      </c>
    </row>
    <row r="274" s="212" customFormat="true" ht="11.25" hidden="false" customHeight="false" outlineLevel="0" collapsed="false">
      <c r="B274" s="213"/>
      <c r="D274" s="171" t="s">
        <v>181</v>
      </c>
      <c r="E274" s="214"/>
      <c r="F274" s="215" t="s">
        <v>807</v>
      </c>
      <c r="H274" s="216" t="n">
        <v>11.232</v>
      </c>
      <c r="I274" s="217"/>
      <c r="L274" s="213"/>
      <c r="M274" s="218"/>
      <c r="T274" s="219"/>
      <c r="AT274" s="214" t="s">
        <v>181</v>
      </c>
      <c r="AU274" s="214" t="s">
        <v>97</v>
      </c>
      <c r="AV274" s="212" t="s">
        <v>189</v>
      </c>
      <c r="AW274" s="212" t="s">
        <v>39</v>
      </c>
      <c r="AX274" s="212" t="s">
        <v>84</v>
      </c>
      <c r="AY274" s="214" t="s">
        <v>170</v>
      </c>
    </row>
    <row r="275" s="175" customFormat="true" ht="11.25" hidden="false" customHeight="false" outlineLevel="0" collapsed="false">
      <c r="B275" s="176"/>
      <c r="D275" s="171" t="s">
        <v>181</v>
      </c>
      <c r="E275" s="177"/>
      <c r="F275" s="178" t="s">
        <v>2427</v>
      </c>
      <c r="H275" s="179" t="n">
        <v>1.8</v>
      </c>
      <c r="I275" s="180"/>
      <c r="L275" s="176"/>
      <c r="M275" s="181"/>
      <c r="T275" s="182"/>
      <c r="AT275" s="177" t="s">
        <v>181</v>
      </c>
      <c r="AU275" s="177" t="s">
        <v>97</v>
      </c>
      <c r="AV275" s="175" t="s">
        <v>97</v>
      </c>
      <c r="AW275" s="175" t="s">
        <v>39</v>
      </c>
      <c r="AX275" s="175" t="s">
        <v>84</v>
      </c>
      <c r="AY275" s="177" t="s">
        <v>170</v>
      </c>
    </row>
    <row r="276" s="175" customFormat="true" ht="11.25" hidden="false" customHeight="false" outlineLevel="0" collapsed="false">
      <c r="B276" s="176"/>
      <c r="D276" s="171" t="s">
        <v>181</v>
      </c>
      <c r="E276" s="177"/>
      <c r="F276" s="178" t="s">
        <v>2428</v>
      </c>
      <c r="H276" s="179" t="n">
        <v>7.2</v>
      </c>
      <c r="I276" s="180"/>
      <c r="L276" s="176"/>
      <c r="M276" s="181"/>
      <c r="T276" s="182"/>
      <c r="AT276" s="177" t="s">
        <v>181</v>
      </c>
      <c r="AU276" s="177" t="s">
        <v>97</v>
      </c>
      <c r="AV276" s="175" t="s">
        <v>97</v>
      </c>
      <c r="AW276" s="175" t="s">
        <v>39</v>
      </c>
      <c r="AX276" s="175" t="s">
        <v>84</v>
      </c>
      <c r="AY276" s="177" t="s">
        <v>170</v>
      </c>
    </row>
    <row r="277" s="175" customFormat="true" ht="11.25" hidden="false" customHeight="false" outlineLevel="0" collapsed="false">
      <c r="B277" s="176"/>
      <c r="D277" s="171" t="s">
        <v>181</v>
      </c>
      <c r="E277" s="177"/>
      <c r="F277" s="178" t="s">
        <v>2429</v>
      </c>
      <c r="H277" s="179" t="n">
        <v>11.4</v>
      </c>
      <c r="I277" s="180"/>
      <c r="L277" s="176"/>
      <c r="M277" s="181"/>
      <c r="T277" s="182"/>
      <c r="AT277" s="177" t="s">
        <v>181</v>
      </c>
      <c r="AU277" s="177" t="s">
        <v>97</v>
      </c>
      <c r="AV277" s="175" t="s">
        <v>97</v>
      </c>
      <c r="AW277" s="175" t="s">
        <v>39</v>
      </c>
      <c r="AX277" s="175" t="s">
        <v>84</v>
      </c>
      <c r="AY277" s="177" t="s">
        <v>170</v>
      </c>
    </row>
    <row r="278" s="175" customFormat="true" ht="11.25" hidden="false" customHeight="false" outlineLevel="0" collapsed="false">
      <c r="B278" s="176"/>
      <c r="D278" s="171" t="s">
        <v>181</v>
      </c>
      <c r="E278" s="177"/>
      <c r="F278" s="178" t="s">
        <v>2430</v>
      </c>
      <c r="H278" s="179" t="n">
        <v>3.6</v>
      </c>
      <c r="I278" s="180"/>
      <c r="L278" s="176"/>
      <c r="M278" s="181"/>
      <c r="T278" s="182"/>
      <c r="AT278" s="177" t="s">
        <v>181</v>
      </c>
      <c r="AU278" s="177" t="s">
        <v>97</v>
      </c>
      <c r="AV278" s="175" t="s">
        <v>97</v>
      </c>
      <c r="AW278" s="175" t="s">
        <v>39</v>
      </c>
      <c r="AX278" s="175" t="s">
        <v>84</v>
      </c>
      <c r="AY278" s="177" t="s">
        <v>170</v>
      </c>
    </row>
    <row r="279" s="212" customFormat="true" ht="11.25" hidden="false" customHeight="false" outlineLevel="0" collapsed="false">
      <c r="B279" s="213"/>
      <c r="D279" s="171" t="s">
        <v>181</v>
      </c>
      <c r="E279" s="214"/>
      <c r="F279" s="215" t="s">
        <v>807</v>
      </c>
      <c r="H279" s="216" t="n">
        <v>24</v>
      </c>
      <c r="I279" s="217"/>
      <c r="L279" s="213"/>
      <c r="M279" s="218"/>
      <c r="T279" s="219"/>
      <c r="AT279" s="214" t="s">
        <v>181</v>
      </c>
      <c r="AU279" s="214" t="s">
        <v>97</v>
      </c>
      <c r="AV279" s="212" t="s">
        <v>189</v>
      </c>
      <c r="AW279" s="212" t="s">
        <v>39</v>
      </c>
      <c r="AX279" s="212" t="s">
        <v>84</v>
      </c>
      <c r="AY279" s="214" t="s">
        <v>170</v>
      </c>
    </row>
    <row r="280" s="194" customFormat="true" ht="11.25" hidden="false" customHeight="false" outlineLevel="0" collapsed="false">
      <c r="B280" s="195"/>
      <c r="D280" s="171" t="s">
        <v>181</v>
      </c>
      <c r="E280" s="196"/>
      <c r="F280" s="197" t="s">
        <v>545</v>
      </c>
      <c r="H280" s="198" t="n">
        <v>35.232</v>
      </c>
      <c r="I280" s="199"/>
      <c r="L280" s="195"/>
      <c r="M280" s="200"/>
      <c r="T280" s="201"/>
      <c r="AT280" s="196" t="s">
        <v>181</v>
      </c>
      <c r="AU280" s="196" t="s">
        <v>97</v>
      </c>
      <c r="AV280" s="194" t="s">
        <v>177</v>
      </c>
      <c r="AW280" s="194" t="s">
        <v>39</v>
      </c>
      <c r="AX280" s="194" t="s">
        <v>91</v>
      </c>
      <c r="AY280" s="196" t="s">
        <v>170</v>
      </c>
    </row>
    <row r="281" s="23" customFormat="true" ht="21.75" hidden="false" customHeight="true" outlineLevel="0" collapsed="false">
      <c r="B281" s="24"/>
      <c r="C281" s="158" t="s">
        <v>6</v>
      </c>
      <c r="D281" s="158" t="s">
        <v>172</v>
      </c>
      <c r="E281" s="159" t="s">
        <v>1075</v>
      </c>
      <c r="F281" s="160" t="s">
        <v>1076</v>
      </c>
      <c r="G281" s="161" t="s">
        <v>175</v>
      </c>
      <c r="H281" s="162" t="n">
        <v>160.526</v>
      </c>
      <c r="I281" s="163"/>
      <c r="J281" s="164" t="n">
        <f aca="false">ROUND(I281*H281,2)</f>
        <v>0</v>
      </c>
      <c r="K281" s="160" t="s">
        <v>176</v>
      </c>
      <c r="L281" s="24"/>
      <c r="M281" s="165"/>
      <c r="N281" s="166" t="s">
        <v>49</v>
      </c>
      <c r="P281" s="167" t="n">
        <f aca="false">O281*H281</f>
        <v>0</v>
      </c>
      <c r="Q281" s="167" t="n">
        <v>0.00084</v>
      </c>
      <c r="R281" s="167" t="n">
        <f aca="false">Q281*H281</f>
        <v>0.13484184</v>
      </c>
      <c r="S281" s="167" t="n">
        <v>0</v>
      </c>
      <c r="T281" s="168" t="n">
        <f aca="false">S281*H281</f>
        <v>0</v>
      </c>
      <c r="AR281" s="169" t="s">
        <v>177</v>
      </c>
      <c r="AT281" s="169" t="s">
        <v>172</v>
      </c>
      <c r="AU281" s="169" t="s">
        <v>97</v>
      </c>
      <c r="AY281" s="3" t="s">
        <v>170</v>
      </c>
      <c r="BE281" s="170" t="n">
        <f aca="false">IF(N281="základní",J281,0)</f>
        <v>0</v>
      </c>
      <c r="BF281" s="170" t="n">
        <f aca="false">IF(N281="snížená",J281,0)</f>
        <v>0</v>
      </c>
      <c r="BG281" s="170" t="n">
        <f aca="false">IF(N281="zákl. přenesená",J281,0)</f>
        <v>0</v>
      </c>
      <c r="BH281" s="170" t="n">
        <f aca="false">IF(N281="sníž. přenesená",J281,0)</f>
        <v>0</v>
      </c>
      <c r="BI281" s="170" t="n">
        <f aca="false">IF(N281="nulová",J281,0)</f>
        <v>0</v>
      </c>
      <c r="BJ281" s="3" t="s">
        <v>91</v>
      </c>
      <c r="BK281" s="170" t="n">
        <f aca="false">ROUND(I281*H281,2)</f>
        <v>0</v>
      </c>
      <c r="BL281" s="3" t="s">
        <v>177</v>
      </c>
      <c r="BM281" s="169" t="s">
        <v>2431</v>
      </c>
    </row>
    <row r="282" s="23" customFormat="true" ht="19.5" hidden="false" customHeight="false" outlineLevel="0" collapsed="false">
      <c r="B282" s="24"/>
      <c r="D282" s="171" t="s">
        <v>179</v>
      </c>
      <c r="F282" s="172" t="s">
        <v>1078</v>
      </c>
      <c r="I282" s="173"/>
      <c r="L282" s="24"/>
      <c r="M282" s="174"/>
      <c r="T282" s="58"/>
      <c r="AT282" s="3" t="s">
        <v>179</v>
      </c>
      <c r="AU282" s="3" t="s">
        <v>97</v>
      </c>
    </row>
    <row r="283" s="205" customFormat="true" ht="11.25" hidden="false" customHeight="false" outlineLevel="0" collapsed="false">
      <c r="B283" s="206"/>
      <c r="D283" s="171" t="s">
        <v>181</v>
      </c>
      <c r="E283" s="207"/>
      <c r="F283" s="208" t="s">
        <v>2384</v>
      </c>
      <c r="H283" s="207"/>
      <c r="I283" s="209"/>
      <c r="L283" s="206"/>
      <c r="M283" s="210"/>
      <c r="T283" s="211"/>
      <c r="AT283" s="207" t="s">
        <v>181</v>
      </c>
      <c r="AU283" s="207" t="s">
        <v>97</v>
      </c>
      <c r="AV283" s="205" t="s">
        <v>91</v>
      </c>
      <c r="AW283" s="205" t="s">
        <v>39</v>
      </c>
      <c r="AX283" s="205" t="s">
        <v>84</v>
      </c>
      <c r="AY283" s="207" t="s">
        <v>170</v>
      </c>
    </row>
    <row r="284" s="205" customFormat="true" ht="11.25" hidden="false" customHeight="false" outlineLevel="0" collapsed="false">
      <c r="B284" s="206"/>
      <c r="D284" s="171" t="s">
        <v>181</v>
      </c>
      <c r="E284" s="207"/>
      <c r="F284" s="208" t="s">
        <v>1002</v>
      </c>
      <c r="H284" s="207"/>
      <c r="I284" s="209"/>
      <c r="L284" s="206"/>
      <c r="M284" s="210"/>
      <c r="T284" s="211"/>
      <c r="AT284" s="207" t="s">
        <v>181</v>
      </c>
      <c r="AU284" s="207" t="s">
        <v>97</v>
      </c>
      <c r="AV284" s="205" t="s">
        <v>91</v>
      </c>
      <c r="AW284" s="205" t="s">
        <v>39</v>
      </c>
      <c r="AX284" s="205" t="s">
        <v>84</v>
      </c>
      <c r="AY284" s="207" t="s">
        <v>170</v>
      </c>
    </row>
    <row r="285" s="175" customFormat="true" ht="11.25" hidden="false" customHeight="false" outlineLevel="0" collapsed="false">
      <c r="B285" s="176"/>
      <c r="D285" s="171" t="s">
        <v>181</v>
      </c>
      <c r="E285" s="177"/>
      <c r="F285" s="178" t="s">
        <v>2432</v>
      </c>
      <c r="H285" s="179" t="n">
        <v>9</v>
      </c>
      <c r="I285" s="180"/>
      <c r="L285" s="176"/>
      <c r="M285" s="181"/>
      <c r="T285" s="182"/>
      <c r="AT285" s="177" t="s">
        <v>181</v>
      </c>
      <c r="AU285" s="177" t="s">
        <v>97</v>
      </c>
      <c r="AV285" s="175" t="s">
        <v>97</v>
      </c>
      <c r="AW285" s="175" t="s">
        <v>39</v>
      </c>
      <c r="AX285" s="175" t="s">
        <v>84</v>
      </c>
      <c r="AY285" s="177" t="s">
        <v>170</v>
      </c>
    </row>
    <row r="286" s="212" customFormat="true" ht="11.25" hidden="false" customHeight="false" outlineLevel="0" collapsed="false">
      <c r="B286" s="213"/>
      <c r="D286" s="171" t="s">
        <v>181</v>
      </c>
      <c r="E286" s="214"/>
      <c r="F286" s="215" t="s">
        <v>807</v>
      </c>
      <c r="H286" s="216" t="n">
        <v>9</v>
      </c>
      <c r="I286" s="217"/>
      <c r="L286" s="213"/>
      <c r="M286" s="218"/>
      <c r="T286" s="219"/>
      <c r="AT286" s="214" t="s">
        <v>181</v>
      </c>
      <c r="AU286" s="214" t="s">
        <v>97</v>
      </c>
      <c r="AV286" s="212" t="s">
        <v>189</v>
      </c>
      <c r="AW286" s="212" t="s">
        <v>39</v>
      </c>
      <c r="AX286" s="212" t="s">
        <v>84</v>
      </c>
      <c r="AY286" s="214" t="s">
        <v>170</v>
      </c>
    </row>
    <row r="287" s="175" customFormat="true" ht="11.25" hidden="false" customHeight="false" outlineLevel="0" collapsed="false">
      <c r="B287" s="176"/>
      <c r="D287" s="171" t="s">
        <v>181</v>
      </c>
      <c r="E287" s="177"/>
      <c r="F287" s="178" t="s">
        <v>2433</v>
      </c>
      <c r="H287" s="179" t="n">
        <v>69</v>
      </c>
      <c r="I287" s="180"/>
      <c r="L287" s="176"/>
      <c r="M287" s="181"/>
      <c r="T287" s="182"/>
      <c r="AT287" s="177" t="s">
        <v>181</v>
      </c>
      <c r="AU287" s="177" t="s">
        <v>97</v>
      </c>
      <c r="AV287" s="175" t="s">
        <v>97</v>
      </c>
      <c r="AW287" s="175" t="s">
        <v>39</v>
      </c>
      <c r="AX287" s="175" t="s">
        <v>84</v>
      </c>
      <c r="AY287" s="177" t="s">
        <v>170</v>
      </c>
    </row>
    <row r="288" s="175" customFormat="true" ht="11.25" hidden="false" customHeight="false" outlineLevel="0" collapsed="false">
      <c r="B288" s="176"/>
      <c r="D288" s="171" t="s">
        <v>181</v>
      </c>
      <c r="E288" s="177"/>
      <c r="F288" s="178" t="s">
        <v>2434</v>
      </c>
      <c r="H288" s="179" t="n">
        <v>57.35</v>
      </c>
      <c r="I288" s="180"/>
      <c r="L288" s="176"/>
      <c r="M288" s="181"/>
      <c r="T288" s="182"/>
      <c r="AT288" s="177" t="s">
        <v>181</v>
      </c>
      <c r="AU288" s="177" t="s">
        <v>97</v>
      </c>
      <c r="AV288" s="175" t="s">
        <v>97</v>
      </c>
      <c r="AW288" s="175" t="s">
        <v>39</v>
      </c>
      <c r="AX288" s="175" t="s">
        <v>84</v>
      </c>
      <c r="AY288" s="177" t="s">
        <v>170</v>
      </c>
    </row>
    <row r="289" s="212" customFormat="true" ht="11.25" hidden="false" customHeight="false" outlineLevel="0" collapsed="false">
      <c r="B289" s="213"/>
      <c r="D289" s="171" t="s">
        <v>181</v>
      </c>
      <c r="E289" s="214"/>
      <c r="F289" s="215" t="s">
        <v>807</v>
      </c>
      <c r="H289" s="216" t="n">
        <v>126.35</v>
      </c>
      <c r="I289" s="217"/>
      <c r="L289" s="213"/>
      <c r="M289" s="218"/>
      <c r="T289" s="219"/>
      <c r="AT289" s="214" t="s">
        <v>181</v>
      </c>
      <c r="AU289" s="214" t="s">
        <v>97</v>
      </c>
      <c r="AV289" s="212" t="s">
        <v>189</v>
      </c>
      <c r="AW289" s="212" t="s">
        <v>39</v>
      </c>
      <c r="AX289" s="212" t="s">
        <v>84</v>
      </c>
      <c r="AY289" s="214" t="s">
        <v>170</v>
      </c>
    </row>
    <row r="290" s="205" customFormat="true" ht="11.25" hidden="false" customHeight="false" outlineLevel="0" collapsed="false">
      <c r="B290" s="206"/>
      <c r="D290" s="171" t="s">
        <v>181</v>
      </c>
      <c r="E290" s="207"/>
      <c r="F290" s="208" t="s">
        <v>1004</v>
      </c>
      <c r="H290" s="207"/>
      <c r="I290" s="209"/>
      <c r="L290" s="206"/>
      <c r="M290" s="210"/>
      <c r="T290" s="211"/>
      <c r="AT290" s="207" t="s">
        <v>181</v>
      </c>
      <c r="AU290" s="207" t="s">
        <v>97</v>
      </c>
      <c r="AV290" s="205" t="s">
        <v>91</v>
      </c>
      <c r="AW290" s="205" t="s">
        <v>39</v>
      </c>
      <c r="AX290" s="205" t="s">
        <v>84</v>
      </c>
      <c r="AY290" s="207" t="s">
        <v>170</v>
      </c>
    </row>
    <row r="291" s="175" customFormat="true" ht="11.25" hidden="false" customHeight="false" outlineLevel="0" collapsed="false">
      <c r="B291" s="176"/>
      <c r="D291" s="171" t="s">
        <v>181</v>
      </c>
      <c r="E291" s="177"/>
      <c r="F291" s="178" t="s">
        <v>2435</v>
      </c>
      <c r="H291" s="179" t="n">
        <v>3.6</v>
      </c>
      <c r="I291" s="180"/>
      <c r="L291" s="176"/>
      <c r="M291" s="181"/>
      <c r="T291" s="182"/>
      <c r="AT291" s="177" t="s">
        <v>181</v>
      </c>
      <c r="AU291" s="177" t="s">
        <v>97</v>
      </c>
      <c r="AV291" s="175" t="s">
        <v>97</v>
      </c>
      <c r="AW291" s="175" t="s">
        <v>39</v>
      </c>
      <c r="AX291" s="175" t="s">
        <v>84</v>
      </c>
      <c r="AY291" s="177" t="s">
        <v>170</v>
      </c>
    </row>
    <row r="292" s="175" customFormat="true" ht="11.25" hidden="false" customHeight="false" outlineLevel="0" collapsed="false">
      <c r="B292" s="176"/>
      <c r="D292" s="171" t="s">
        <v>181</v>
      </c>
      <c r="E292" s="177"/>
      <c r="F292" s="178" t="s">
        <v>2436</v>
      </c>
      <c r="H292" s="179" t="n">
        <v>3.648</v>
      </c>
      <c r="I292" s="180"/>
      <c r="L292" s="176"/>
      <c r="M292" s="181"/>
      <c r="T292" s="182"/>
      <c r="AT292" s="177" t="s">
        <v>181</v>
      </c>
      <c r="AU292" s="177" t="s">
        <v>97</v>
      </c>
      <c r="AV292" s="175" t="s">
        <v>97</v>
      </c>
      <c r="AW292" s="175" t="s">
        <v>39</v>
      </c>
      <c r="AX292" s="175" t="s">
        <v>84</v>
      </c>
      <c r="AY292" s="177" t="s">
        <v>170</v>
      </c>
    </row>
    <row r="293" s="175" customFormat="true" ht="11.25" hidden="false" customHeight="false" outlineLevel="0" collapsed="false">
      <c r="B293" s="176"/>
      <c r="D293" s="171" t="s">
        <v>181</v>
      </c>
      <c r="E293" s="177"/>
      <c r="F293" s="178" t="s">
        <v>2437</v>
      </c>
      <c r="H293" s="179" t="n">
        <v>4.56</v>
      </c>
      <c r="I293" s="180"/>
      <c r="L293" s="176"/>
      <c r="M293" s="181"/>
      <c r="T293" s="182"/>
      <c r="AT293" s="177" t="s">
        <v>181</v>
      </c>
      <c r="AU293" s="177" t="s">
        <v>97</v>
      </c>
      <c r="AV293" s="175" t="s">
        <v>97</v>
      </c>
      <c r="AW293" s="175" t="s">
        <v>39</v>
      </c>
      <c r="AX293" s="175" t="s">
        <v>84</v>
      </c>
      <c r="AY293" s="177" t="s">
        <v>170</v>
      </c>
    </row>
    <row r="294" s="175" customFormat="true" ht="11.25" hidden="false" customHeight="false" outlineLevel="0" collapsed="false">
      <c r="B294" s="176"/>
      <c r="D294" s="171" t="s">
        <v>181</v>
      </c>
      <c r="E294" s="177"/>
      <c r="F294" s="178" t="s">
        <v>2438</v>
      </c>
      <c r="H294" s="179" t="n">
        <v>4.32</v>
      </c>
      <c r="I294" s="180"/>
      <c r="L294" s="176"/>
      <c r="M294" s="181"/>
      <c r="T294" s="182"/>
      <c r="AT294" s="177" t="s">
        <v>181</v>
      </c>
      <c r="AU294" s="177" t="s">
        <v>97</v>
      </c>
      <c r="AV294" s="175" t="s">
        <v>97</v>
      </c>
      <c r="AW294" s="175" t="s">
        <v>39</v>
      </c>
      <c r="AX294" s="175" t="s">
        <v>84</v>
      </c>
      <c r="AY294" s="177" t="s">
        <v>170</v>
      </c>
    </row>
    <row r="295" s="175" customFormat="true" ht="11.25" hidden="false" customHeight="false" outlineLevel="0" collapsed="false">
      <c r="B295" s="176"/>
      <c r="D295" s="171" t="s">
        <v>181</v>
      </c>
      <c r="E295" s="177"/>
      <c r="F295" s="178" t="s">
        <v>2439</v>
      </c>
      <c r="H295" s="179" t="n">
        <v>3.048</v>
      </c>
      <c r="I295" s="180"/>
      <c r="L295" s="176"/>
      <c r="M295" s="181"/>
      <c r="T295" s="182"/>
      <c r="AT295" s="177" t="s">
        <v>181</v>
      </c>
      <c r="AU295" s="177" t="s">
        <v>97</v>
      </c>
      <c r="AV295" s="175" t="s">
        <v>97</v>
      </c>
      <c r="AW295" s="175" t="s">
        <v>39</v>
      </c>
      <c r="AX295" s="175" t="s">
        <v>84</v>
      </c>
      <c r="AY295" s="177" t="s">
        <v>170</v>
      </c>
    </row>
    <row r="296" s="212" customFormat="true" ht="11.25" hidden="false" customHeight="false" outlineLevel="0" collapsed="false">
      <c r="B296" s="213"/>
      <c r="D296" s="171" t="s">
        <v>181</v>
      </c>
      <c r="E296" s="214"/>
      <c r="F296" s="215" t="s">
        <v>807</v>
      </c>
      <c r="H296" s="216" t="n">
        <v>19.176</v>
      </c>
      <c r="I296" s="217"/>
      <c r="L296" s="213"/>
      <c r="M296" s="218"/>
      <c r="T296" s="219"/>
      <c r="AT296" s="214" t="s">
        <v>181</v>
      </c>
      <c r="AU296" s="214" t="s">
        <v>97</v>
      </c>
      <c r="AV296" s="212" t="s">
        <v>189</v>
      </c>
      <c r="AW296" s="212" t="s">
        <v>39</v>
      </c>
      <c r="AX296" s="212" t="s">
        <v>84</v>
      </c>
      <c r="AY296" s="214" t="s">
        <v>170</v>
      </c>
    </row>
    <row r="297" s="205" customFormat="true" ht="11.25" hidden="false" customHeight="false" outlineLevel="0" collapsed="false">
      <c r="B297" s="206"/>
      <c r="D297" s="171" t="s">
        <v>181</v>
      </c>
      <c r="E297" s="207"/>
      <c r="F297" s="208" t="s">
        <v>2408</v>
      </c>
      <c r="H297" s="207"/>
      <c r="I297" s="209"/>
      <c r="L297" s="206"/>
      <c r="M297" s="210"/>
      <c r="T297" s="211"/>
      <c r="AT297" s="207" t="s">
        <v>181</v>
      </c>
      <c r="AU297" s="207" t="s">
        <v>97</v>
      </c>
      <c r="AV297" s="205" t="s">
        <v>91</v>
      </c>
      <c r="AW297" s="205" t="s">
        <v>39</v>
      </c>
      <c r="AX297" s="205" t="s">
        <v>84</v>
      </c>
      <c r="AY297" s="207" t="s">
        <v>170</v>
      </c>
    </row>
    <row r="298" s="175" customFormat="true" ht="11.25" hidden="false" customHeight="false" outlineLevel="0" collapsed="false">
      <c r="B298" s="176"/>
      <c r="D298" s="171" t="s">
        <v>181</v>
      </c>
      <c r="E298" s="177"/>
      <c r="F298" s="178" t="s">
        <v>2440</v>
      </c>
      <c r="H298" s="179" t="n">
        <v>6</v>
      </c>
      <c r="I298" s="180"/>
      <c r="L298" s="176"/>
      <c r="M298" s="181"/>
      <c r="T298" s="182"/>
      <c r="AT298" s="177" t="s">
        <v>181</v>
      </c>
      <c r="AU298" s="177" t="s">
        <v>97</v>
      </c>
      <c r="AV298" s="175" t="s">
        <v>97</v>
      </c>
      <c r="AW298" s="175" t="s">
        <v>39</v>
      </c>
      <c r="AX298" s="175" t="s">
        <v>84</v>
      </c>
      <c r="AY298" s="177" t="s">
        <v>170</v>
      </c>
    </row>
    <row r="299" s="212" customFormat="true" ht="11.25" hidden="false" customHeight="false" outlineLevel="0" collapsed="false">
      <c r="B299" s="213"/>
      <c r="D299" s="171" t="s">
        <v>181</v>
      </c>
      <c r="E299" s="214"/>
      <c r="F299" s="215" t="s">
        <v>807</v>
      </c>
      <c r="H299" s="216" t="n">
        <v>6</v>
      </c>
      <c r="I299" s="217"/>
      <c r="L299" s="213"/>
      <c r="M299" s="218"/>
      <c r="T299" s="219"/>
      <c r="AT299" s="214" t="s">
        <v>181</v>
      </c>
      <c r="AU299" s="214" t="s">
        <v>97</v>
      </c>
      <c r="AV299" s="212" t="s">
        <v>189</v>
      </c>
      <c r="AW299" s="212" t="s">
        <v>39</v>
      </c>
      <c r="AX299" s="212" t="s">
        <v>84</v>
      </c>
      <c r="AY299" s="214" t="s">
        <v>170</v>
      </c>
    </row>
    <row r="300" s="194" customFormat="true" ht="11.25" hidden="false" customHeight="false" outlineLevel="0" collapsed="false">
      <c r="B300" s="195"/>
      <c r="D300" s="171" t="s">
        <v>181</v>
      </c>
      <c r="E300" s="196"/>
      <c r="F300" s="197" t="s">
        <v>545</v>
      </c>
      <c r="H300" s="198" t="n">
        <v>160.526</v>
      </c>
      <c r="I300" s="199"/>
      <c r="L300" s="195"/>
      <c r="M300" s="200"/>
      <c r="T300" s="201"/>
      <c r="AT300" s="196" t="s">
        <v>181</v>
      </c>
      <c r="AU300" s="196" t="s">
        <v>97</v>
      </c>
      <c r="AV300" s="194" t="s">
        <v>177</v>
      </c>
      <c r="AW300" s="194" t="s">
        <v>39</v>
      </c>
      <c r="AX300" s="194" t="s">
        <v>91</v>
      </c>
      <c r="AY300" s="196" t="s">
        <v>170</v>
      </c>
    </row>
    <row r="301" s="23" customFormat="true" ht="24.2" hidden="false" customHeight="true" outlineLevel="0" collapsed="false">
      <c r="B301" s="24"/>
      <c r="C301" s="158" t="s">
        <v>300</v>
      </c>
      <c r="D301" s="158" t="s">
        <v>172</v>
      </c>
      <c r="E301" s="159" t="s">
        <v>1147</v>
      </c>
      <c r="F301" s="160" t="s">
        <v>1148</v>
      </c>
      <c r="G301" s="161" t="s">
        <v>175</v>
      </c>
      <c r="H301" s="162" t="n">
        <v>874.135</v>
      </c>
      <c r="I301" s="163"/>
      <c r="J301" s="164" t="n">
        <f aca="false">ROUND(I301*H301,2)</f>
        <v>0</v>
      </c>
      <c r="K301" s="160" t="s">
        <v>176</v>
      </c>
      <c r="L301" s="24"/>
      <c r="M301" s="165"/>
      <c r="N301" s="166" t="s">
        <v>49</v>
      </c>
      <c r="P301" s="167" t="n">
        <f aca="false">O301*H301</f>
        <v>0</v>
      </c>
      <c r="Q301" s="167" t="n">
        <v>0.00085</v>
      </c>
      <c r="R301" s="167" t="n">
        <f aca="false">Q301*H301</f>
        <v>0.74301475</v>
      </c>
      <c r="S301" s="167" t="n">
        <v>0</v>
      </c>
      <c r="T301" s="168" t="n">
        <f aca="false">S301*H301</f>
        <v>0</v>
      </c>
      <c r="AR301" s="169" t="s">
        <v>177</v>
      </c>
      <c r="AT301" s="169" t="s">
        <v>172</v>
      </c>
      <c r="AU301" s="169" t="s">
        <v>97</v>
      </c>
      <c r="AY301" s="3" t="s">
        <v>170</v>
      </c>
      <c r="BE301" s="170" t="n">
        <f aca="false">IF(N301="základní",J301,0)</f>
        <v>0</v>
      </c>
      <c r="BF301" s="170" t="n">
        <f aca="false">IF(N301="snížená",J301,0)</f>
        <v>0</v>
      </c>
      <c r="BG301" s="170" t="n">
        <f aca="false">IF(N301="zákl. přenesená",J301,0)</f>
        <v>0</v>
      </c>
      <c r="BH301" s="170" t="n">
        <f aca="false">IF(N301="sníž. přenesená",J301,0)</f>
        <v>0</v>
      </c>
      <c r="BI301" s="170" t="n">
        <f aca="false">IF(N301="nulová",J301,0)</f>
        <v>0</v>
      </c>
      <c r="BJ301" s="3" t="s">
        <v>91</v>
      </c>
      <c r="BK301" s="170" t="n">
        <f aca="false">ROUND(I301*H301,2)</f>
        <v>0</v>
      </c>
      <c r="BL301" s="3" t="s">
        <v>177</v>
      </c>
      <c r="BM301" s="169" t="s">
        <v>2441</v>
      </c>
    </row>
    <row r="302" s="23" customFormat="true" ht="19.5" hidden="false" customHeight="false" outlineLevel="0" collapsed="false">
      <c r="B302" s="24"/>
      <c r="D302" s="171" t="s">
        <v>179</v>
      </c>
      <c r="F302" s="172" t="s">
        <v>1150</v>
      </c>
      <c r="I302" s="173"/>
      <c r="L302" s="24"/>
      <c r="M302" s="174"/>
      <c r="T302" s="58"/>
      <c r="AT302" s="3" t="s">
        <v>179</v>
      </c>
      <c r="AU302" s="3" t="s">
        <v>97</v>
      </c>
    </row>
    <row r="303" s="205" customFormat="true" ht="11.25" hidden="false" customHeight="false" outlineLevel="0" collapsed="false">
      <c r="B303" s="206"/>
      <c r="D303" s="171" t="s">
        <v>181</v>
      </c>
      <c r="E303" s="207"/>
      <c r="F303" s="208" t="s">
        <v>2384</v>
      </c>
      <c r="H303" s="207"/>
      <c r="I303" s="209"/>
      <c r="L303" s="206"/>
      <c r="M303" s="210"/>
      <c r="T303" s="211"/>
      <c r="AT303" s="207" t="s">
        <v>181</v>
      </c>
      <c r="AU303" s="207" t="s">
        <v>97</v>
      </c>
      <c r="AV303" s="205" t="s">
        <v>91</v>
      </c>
      <c r="AW303" s="205" t="s">
        <v>39</v>
      </c>
      <c r="AX303" s="205" t="s">
        <v>84</v>
      </c>
      <c r="AY303" s="207" t="s">
        <v>170</v>
      </c>
    </row>
    <row r="304" s="205" customFormat="true" ht="11.25" hidden="false" customHeight="false" outlineLevel="0" collapsed="false">
      <c r="B304" s="206"/>
      <c r="D304" s="171" t="s">
        <v>181</v>
      </c>
      <c r="E304" s="207"/>
      <c r="F304" s="208" t="s">
        <v>2442</v>
      </c>
      <c r="H304" s="207"/>
      <c r="I304" s="209"/>
      <c r="L304" s="206"/>
      <c r="M304" s="210"/>
      <c r="T304" s="211"/>
      <c r="AT304" s="207" t="s">
        <v>181</v>
      </c>
      <c r="AU304" s="207" t="s">
        <v>97</v>
      </c>
      <c r="AV304" s="205" t="s">
        <v>91</v>
      </c>
      <c r="AW304" s="205" t="s">
        <v>39</v>
      </c>
      <c r="AX304" s="205" t="s">
        <v>84</v>
      </c>
      <c r="AY304" s="207" t="s">
        <v>170</v>
      </c>
    </row>
    <row r="305" s="175" customFormat="true" ht="22.5" hidden="false" customHeight="false" outlineLevel="0" collapsed="false">
      <c r="B305" s="176"/>
      <c r="D305" s="171" t="s">
        <v>181</v>
      </c>
      <c r="E305" s="177"/>
      <c r="F305" s="178" t="s">
        <v>2443</v>
      </c>
      <c r="H305" s="179" t="n">
        <v>104.4</v>
      </c>
      <c r="I305" s="180"/>
      <c r="L305" s="176"/>
      <c r="M305" s="181"/>
      <c r="T305" s="182"/>
      <c r="AT305" s="177" t="s">
        <v>181</v>
      </c>
      <c r="AU305" s="177" t="s">
        <v>97</v>
      </c>
      <c r="AV305" s="175" t="s">
        <v>97</v>
      </c>
      <c r="AW305" s="175" t="s">
        <v>39</v>
      </c>
      <c r="AX305" s="175" t="s">
        <v>84</v>
      </c>
      <c r="AY305" s="177" t="s">
        <v>170</v>
      </c>
    </row>
    <row r="306" s="175" customFormat="true" ht="22.5" hidden="false" customHeight="false" outlineLevel="0" collapsed="false">
      <c r="B306" s="176"/>
      <c r="D306" s="171" t="s">
        <v>181</v>
      </c>
      <c r="E306" s="177"/>
      <c r="F306" s="178" t="s">
        <v>2444</v>
      </c>
      <c r="H306" s="179" t="n">
        <v>32.13</v>
      </c>
      <c r="I306" s="180"/>
      <c r="L306" s="176"/>
      <c r="M306" s="181"/>
      <c r="T306" s="182"/>
      <c r="AT306" s="177" t="s">
        <v>181</v>
      </c>
      <c r="AU306" s="177" t="s">
        <v>97</v>
      </c>
      <c r="AV306" s="175" t="s">
        <v>97</v>
      </c>
      <c r="AW306" s="175" t="s">
        <v>39</v>
      </c>
      <c r="AX306" s="175" t="s">
        <v>84</v>
      </c>
      <c r="AY306" s="177" t="s">
        <v>170</v>
      </c>
    </row>
    <row r="307" s="175" customFormat="true" ht="22.5" hidden="false" customHeight="false" outlineLevel="0" collapsed="false">
      <c r="B307" s="176"/>
      <c r="D307" s="171" t="s">
        <v>181</v>
      </c>
      <c r="E307" s="177"/>
      <c r="F307" s="178" t="s">
        <v>2445</v>
      </c>
      <c r="H307" s="179" t="n">
        <v>36.465</v>
      </c>
      <c r="I307" s="180"/>
      <c r="L307" s="176"/>
      <c r="M307" s="181"/>
      <c r="T307" s="182"/>
      <c r="AT307" s="177" t="s">
        <v>181</v>
      </c>
      <c r="AU307" s="177" t="s">
        <v>97</v>
      </c>
      <c r="AV307" s="175" t="s">
        <v>97</v>
      </c>
      <c r="AW307" s="175" t="s">
        <v>39</v>
      </c>
      <c r="AX307" s="175" t="s">
        <v>84</v>
      </c>
      <c r="AY307" s="177" t="s">
        <v>170</v>
      </c>
    </row>
    <row r="308" s="175" customFormat="true" ht="22.5" hidden="false" customHeight="false" outlineLevel="0" collapsed="false">
      <c r="B308" s="176"/>
      <c r="D308" s="171" t="s">
        <v>181</v>
      </c>
      <c r="E308" s="177"/>
      <c r="F308" s="178" t="s">
        <v>2446</v>
      </c>
      <c r="H308" s="179" t="n">
        <v>19.789</v>
      </c>
      <c r="I308" s="180"/>
      <c r="L308" s="176"/>
      <c r="M308" s="181"/>
      <c r="T308" s="182"/>
      <c r="AT308" s="177" t="s">
        <v>181</v>
      </c>
      <c r="AU308" s="177" t="s">
        <v>97</v>
      </c>
      <c r="AV308" s="175" t="s">
        <v>97</v>
      </c>
      <c r="AW308" s="175" t="s">
        <v>39</v>
      </c>
      <c r="AX308" s="175" t="s">
        <v>84</v>
      </c>
      <c r="AY308" s="177" t="s">
        <v>170</v>
      </c>
    </row>
    <row r="309" s="175" customFormat="true" ht="22.5" hidden="false" customHeight="false" outlineLevel="0" collapsed="false">
      <c r="B309" s="176"/>
      <c r="D309" s="171" t="s">
        <v>181</v>
      </c>
      <c r="E309" s="177"/>
      <c r="F309" s="178" t="s">
        <v>2447</v>
      </c>
      <c r="H309" s="179" t="n">
        <v>34.122</v>
      </c>
      <c r="I309" s="180"/>
      <c r="L309" s="176"/>
      <c r="M309" s="181"/>
      <c r="T309" s="182"/>
      <c r="AT309" s="177" t="s">
        <v>181</v>
      </c>
      <c r="AU309" s="177" t="s">
        <v>97</v>
      </c>
      <c r="AV309" s="175" t="s">
        <v>97</v>
      </c>
      <c r="AW309" s="175" t="s">
        <v>39</v>
      </c>
      <c r="AX309" s="175" t="s">
        <v>84</v>
      </c>
      <c r="AY309" s="177" t="s">
        <v>170</v>
      </c>
    </row>
    <row r="310" s="175" customFormat="true" ht="22.5" hidden="false" customHeight="false" outlineLevel="0" collapsed="false">
      <c r="B310" s="176"/>
      <c r="D310" s="171" t="s">
        <v>181</v>
      </c>
      <c r="E310" s="177"/>
      <c r="F310" s="178" t="s">
        <v>2448</v>
      </c>
      <c r="H310" s="179" t="n">
        <v>62.937</v>
      </c>
      <c r="I310" s="180"/>
      <c r="L310" s="176"/>
      <c r="M310" s="181"/>
      <c r="T310" s="182"/>
      <c r="AT310" s="177" t="s">
        <v>181</v>
      </c>
      <c r="AU310" s="177" t="s">
        <v>97</v>
      </c>
      <c r="AV310" s="175" t="s">
        <v>97</v>
      </c>
      <c r="AW310" s="175" t="s">
        <v>39</v>
      </c>
      <c r="AX310" s="175" t="s">
        <v>84</v>
      </c>
      <c r="AY310" s="177" t="s">
        <v>170</v>
      </c>
    </row>
    <row r="311" s="175" customFormat="true" ht="22.5" hidden="false" customHeight="false" outlineLevel="0" collapsed="false">
      <c r="B311" s="176"/>
      <c r="D311" s="171" t="s">
        <v>181</v>
      </c>
      <c r="E311" s="177"/>
      <c r="F311" s="178" t="s">
        <v>2449</v>
      </c>
      <c r="H311" s="179" t="n">
        <v>4.5</v>
      </c>
      <c r="I311" s="180"/>
      <c r="L311" s="176"/>
      <c r="M311" s="181"/>
      <c r="T311" s="182"/>
      <c r="AT311" s="177" t="s">
        <v>181</v>
      </c>
      <c r="AU311" s="177" t="s">
        <v>97</v>
      </c>
      <c r="AV311" s="175" t="s">
        <v>97</v>
      </c>
      <c r="AW311" s="175" t="s">
        <v>39</v>
      </c>
      <c r="AX311" s="175" t="s">
        <v>84</v>
      </c>
      <c r="AY311" s="177" t="s">
        <v>170</v>
      </c>
    </row>
    <row r="312" s="175" customFormat="true" ht="22.5" hidden="false" customHeight="false" outlineLevel="0" collapsed="false">
      <c r="B312" s="176"/>
      <c r="D312" s="171" t="s">
        <v>181</v>
      </c>
      <c r="E312" s="177"/>
      <c r="F312" s="178" t="s">
        <v>2450</v>
      </c>
      <c r="H312" s="179" t="n">
        <v>107.748</v>
      </c>
      <c r="I312" s="180"/>
      <c r="L312" s="176"/>
      <c r="M312" s="181"/>
      <c r="T312" s="182"/>
      <c r="AT312" s="177" t="s">
        <v>181</v>
      </c>
      <c r="AU312" s="177" t="s">
        <v>97</v>
      </c>
      <c r="AV312" s="175" t="s">
        <v>97</v>
      </c>
      <c r="AW312" s="175" t="s">
        <v>39</v>
      </c>
      <c r="AX312" s="175" t="s">
        <v>84</v>
      </c>
      <c r="AY312" s="177" t="s">
        <v>170</v>
      </c>
    </row>
    <row r="313" s="175" customFormat="true" ht="22.5" hidden="false" customHeight="false" outlineLevel="0" collapsed="false">
      <c r="B313" s="176"/>
      <c r="D313" s="171" t="s">
        <v>181</v>
      </c>
      <c r="E313" s="177"/>
      <c r="F313" s="178" t="s">
        <v>2451</v>
      </c>
      <c r="H313" s="179" t="n">
        <v>68.204</v>
      </c>
      <c r="I313" s="180"/>
      <c r="L313" s="176"/>
      <c r="M313" s="181"/>
      <c r="T313" s="182"/>
      <c r="AT313" s="177" t="s">
        <v>181</v>
      </c>
      <c r="AU313" s="177" t="s">
        <v>97</v>
      </c>
      <c r="AV313" s="175" t="s">
        <v>97</v>
      </c>
      <c r="AW313" s="175" t="s">
        <v>39</v>
      </c>
      <c r="AX313" s="175" t="s">
        <v>84</v>
      </c>
      <c r="AY313" s="177" t="s">
        <v>170</v>
      </c>
    </row>
    <row r="314" s="175" customFormat="true" ht="22.5" hidden="false" customHeight="false" outlineLevel="0" collapsed="false">
      <c r="B314" s="176"/>
      <c r="D314" s="171" t="s">
        <v>181</v>
      </c>
      <c r="E314" s="177"/>
      <c r="F314" s="178" t="s">
        <v>2452</v>
      </c>
      <c r="H314" s="179" t="n">
        <v>62.828</v>
      </c>
      <c r="I314" s="180"/>
      <c r="L314" s="176"/>
      <c r="M314" s="181"/>
      <c r="T314" s="182"/>
      <c r="AT314" s="177" t="s">
        <v>181</v>
      </c>
      <c r="AU314" s="177" t="s">
        <v>97</v>
      </c>
      <c r="AV314" s="175" t="s">
        <v>97</v>
      </c>
      <c r="AW314" s="175" t="s">
        <v>39</v>
      </c>
      <c r="AX314" s="175" t="s">
        <v>84</v>
      </c>
      <c r="AY314" s="177" t="s">
        <v>170</v>
      </c>
    </row>
    <row r="315" s="175" customFormat="true" ht="22.5" hidden="false" customHeight="false" outlineLevel="0" collapsed="false">
      <c r="B315" s="176"/>
      <c r="D315" s="171" t="s">
        <v>181</v>
      </c>
      <c r="E315" s="177"/>
      <c r="F315" s="178" t="s">
        <v>2453</v>
      </c>
      <c r="H315" s="179" t="n">
        <v>38.982</v>
      </c>
      <c r="I315" s="180"/>
      <c r="L315" s="176"/>
      <c r="M315" s="181"/>
      <c r="T315" s="182"/>
      <c r="AT315" s="177" t="s">
        <v>181</v>
      </c>
      <c r="AU315" s="177" t="s">
        <v>97</v>
      </c>
      <c r="AV315" s="175" t="s">
        <v>97</v>
      </c>
      <c r="AW315" s="175" t="s">
        <v>39</v>
      </c>
      <c r="AX315" s="175" t="s">
        <v>84</v>
      </c>
      <c r="AY315" s="177" t="s">
        <v>170</v>
      </c>
    </row>
    <row r="316" s="175" customFormat="true" ht="22.5" hidden="false" customHeight="false" outlineLevel="0" collapsed="false">
      <c r="B316" s="176"/>
      <c r="D316" s="171" t="s">
        <v>181</v>
      </c>
      <c r="E316" s="177"/>
      <c r="F316" s="178" t="s">
        <v>2454</v>
      </c>
      <c r="H316" s="179" t="n">
        <v>43.87</v>
      </c>
      <c r="I316" s="180"/>
      <c r="L316" s="176"/>
      <c r="M316" s="181"/>
      <c r="T316" s="182"/>
      <c r="AT316" s="177" t="s">
        <v>181</v>
      </c>
      <c r="AU316" s="177" t="s">
        <v>97</v>
      </c>
      <c r="AV316" s="175" t="s">
        <v>97</v>
      </c>
      <c r="AW316" s="175" t="s">
        <v>39</v>
      </c>
      <c r="AX316" s="175" t="s">
        <v>84</v>
      </c>
      <c r="AY316" s="177" t="s">
        <v>170</v>
      </c>
    </row>
    <row r="317" s="212" customFormat="true" ht="11.25" hidden="false" customHeight="false" outlineLevel="0" collapsed="false">
      <c r="B317" s="213"/>
      <c r="D317" s="171" t="s">
        <v>181</v>
      </c>
      <c r="E317" s="214"/>
      <c r="F317" s="215" t="s">
        <v>807</v>
      </c>
      <c r="H317" s="216" t="n">
        <v>615.975</v>
      </c>
      <c r="I317" s="217"/>
      <c r="L317" s="213"/>
      <c r="M317" s="218"/>
      <c r="T317" s="219"/>
      <c r="AT317" s="214" t="s">
        <v>181</v>
      </c>
      <c r="AU317" s="214" t="s">
        <v>97</v>
      </c>
      <c r="AV317" s="212" t="s">
        <v>189</v>
      </c>
      <c r="AW317" s="212" t="s">
        <v>39</v>
      </c>
      <c r="AX317" s="212" t="s">
        <v>84</v>
      </c>
      <c r="AY317" s="214" t="s">
        <v>170</v>
      </c>
    </row>
    <row r="318" s="205" customFormat="true" ht="11.25" hidden="false" customHeight="false" outlineLevel="0" collapsed="false">
      <c r="B318" s="206"/>
      <c r="D318" s="171" t="s">
        <v>181</v>
      </c>
      <c r="E318" s="207"/>
      <c r="F318" s="208" t="s">
        <v>2398</v>
      </c>
      <c r="H318" s="207"/>
      <c r="I318" s="209"/>
      <c r="L318" s="206"/>
      <c r="M318" s="210"/>
      <c r="T318" s="211"/>
      <c r="AT318" s="207" t="s">
        <v>181</v>
      </c>
      <c r="AU318" s="207" t="s">
        <v>97</v>
      </c>
      <c r="AV318" s="205" t="s">
        <v>91</v>
      </c>
      <c r="AW318" s="205" t="s">
        <v>39</v>
      </c>
      <c r="AX318" s="205" t="s">
        <v>84</v>
      </c>
      <c r="AY318" s="207" t="s">
        <v>170</v>
      </c>
    </row>
    <row r="319" s="175" customFormat="true" ht="11.25" hidden="false" customHeight="false" outlineLevel="0" collapsed="false">
      <c r="B319" s="176"/>
      <c r="D319" s="171" t="s">
        <v>181</v>
      </c>
      <c r="E319" s="177"/>
      <c r="F319" s="178" t="s">
        <v>2455</v>
      </c>
      <c r="H319" s="179" t="n">
        <v>8.928</v>
      </c>
      <c r="I319" s="180"/>
      <c r="L319" s="176"/>
      <c r="M319" s="181"/>
      <c r="T319" s="182"/>
      <c r="AT319" s="177" t="s">
        <v>181</v>
      </c>
      <c r="AU319" s="177" t="s">
        <v>97</v>
      </c>
      <c r="AV319" s="175" t="s">
        <v>97</v>
      </c>
      <c r="AW319" s="175" t="s">
        <v>39</v>
      </c>
      <c r="AX319" s="175" t="s">
        <v>84</v>
      </c>
      <c r="AY319" s="177" t="s">
        <v>170</v>
      </c>
    </row>
    <row r="320" s="175" customFormat="true" ht="11.25" hidden="false" customHeight="false" outlineLevel="0" collapsed="false">
      <c r="B320" s="176"/>
      <c r="D320" s="171" t="s">
        <v>181</v>
      </c>
      <c r="E320" s="177"/>
      <c r="F320" s="178" t="s">
        <v>2456</v>
      </c>
      <c r="H320" s="179" t="n">
        <v>8.712</v>
      </c>
      <c r="I320" s="180"/>
      <c r="L320" s="176"/>
      <c r="M320" s="181"/>
      <c r="T320" s="182"/>
      <c r="AT320" s="177" t="s">
        <v>181</v>
      </c>
      <c r="AU320" s="177" t="s">
        <v>97</v>
      </c>
      <c r="AV320" s="175" t="s">
        <v>97</v>
      </c>
      <c r="AW320" s="175" t="s">
        <v>39</v>
      </c>
      <c r="AX320" s="175" t="s">
        <v>84</v>
      </c>
      <c r="AY320" s="177" t="s">
        <v>170</v>
      </c>
    </row>
    <row r="321" s="175" customFormat="true" ht="11.25" hidden="false" customHeight="false" outlineLevel="0" collapsed="false">
      <c r="B321" s="176"/>
      <c r="D321" s="171" t="s">
        <v>181</v>
      </c>
      <c r="E321" s="177"/>
      <c r="F321" s="178" t="s">
        <v>2457</v>
      </c>
      <c r="H321" s="179" t="n">
        <v>7.2</v>
      </c>
      <c r="I321" s="180"/>
      <c r="L321" s="176"/>
      <c r="M321" s="181"/>
      <c r="T321" s="182"/>
      <c r="AT321" s="177" t="s">
        <v>181</v>
      </c>
      <c r="AU321" s="177" t="s">
        <v>97</v>
      </c>
      <c r="AV321" s="175" t="s">
        <v>97</v>
      </c>
      <c r="AW321" s="175" t="s">
        <v>39</v>
      </c>
      <c r="AX321" s="175" t="s">
        <v>84</v>
      </c>
      <c r="AY321" s="177" t="s">
        <v>170</v>
      </c>
    </row>
    <row r="322" s="212" customFormat="true" ht="11.25" hidden="false" customHeight="false" outlineLevel="0" collapsed="false">
      <c r="B322" s="213"/>
      <c r="D322" s="171" t="s">
        <v>181</v>
      </c>
      <c r="E322" s="214"/>
      <c r="F322" s="215" t="s">
        <v>807</v>
      </c>
      <c r="H322" s="216" t="n">
        <v>24.84</v>
      </c>
      <c r="I322" s="217"/>
      <c r="L322" s="213"/>
      <c r="M322" s="218"/>
      <c r="T322" s="219"/>
      <c r="AT322" s="214" t="s">
        <v>181</v>
      </c>
      <c r="AU322" s="214" t="s">
        <v>97</v>
      </c>
      <c r="AV322" s="212" t="s">
        <v>189</v>
      </c>
      <c r="AW322" s="212" t="s">
        <v>39</v>
      </c>
      <c r="AX322" s="212" t="s">
        <v>84</v>
      </c>
      <c r="AY322" s="214" t="s">
        <v>170</v>
      </c>
    </row>
    <row r="323" s="175" customFormat="true" ht="11.25" hidden="false" customHeight="false" outlineLevel="0" collapsed="false">
      <c r="B323" s="176"/>
      <c r="D323" s="171" t="s">
        <v>181</v>
      </c>
      <c r="E323" s="177"/>
      <c r="F323" s="178" t="s">
        <v>2458</v>
      </c>
      <c r="H323" s="179" t="n">
        <v>28.7</v>
      </c>
      <c r="I323" s="180"/>
      <c r="L323" s="176"/>
      <c r="M323" s="181"/>
      <c r="T323" s="182"/>
      <c r="AT323" s="177" t="s">
        <v>181</v>
      </c>
      <c r="AU323" s="177" t="s">
        <v>97</v>
      </c>
      <c r="AV323" s="175" t="s">
        <v>97</v>
      </c>
      <c r="AW323" s="175" t="s">
        <v>39</v>
      </c>
      <c r="AX323" s="175" t="s">
        <v>84</v>
      </c>
      <c r="AY323" s="177" t="s">
        <v>170</v>
      </c>
    </row>
    <row r="324" s="175" customFormat="true" ht="11.25" hidden="false" customHeight="false" outlineLevel="0" collapsed="false">
      <c r="B324" s="176"/>
      <c r="D324" s="171" t="s">
        <v>181</v>
      </c>
      <c r="E324" s="177"/>
      <c r="F324" s="178" t="s">
        <v>2459</v>
      </c>
      <c r="H324" s="179" t="n">
        <v>29.25</v>
      </c>
      <c r="I324" s="180"/>
      <c r="L324" s="176"/>
      <c r="M324" s="181"/>
      <c r="T324" s="182"/>
      <c r="AT324" s="177" t="s">
        <v>181</v>
      </c>
      <c r="AU324" s="177" t="s">
        <v>97</v>
      </c>
      <c r="AV324" s="175" t="s">
        <v>97</v>
      </c>
      <c r="AW324" s="175" t="s">
        <v>39</v>
      </c>
      <c r="AX324" s="175" t="s">
        <v>84</v>
      </c>
      <c r="AY324" s="177" t="s">
        <v>170</v>
      </c>
    </row>
    <row r="325" s="175" customFormat="true" ht="11.25" hidden="false" customHeight="false" outlineLevel="0" collapsed="false">
      <c r="B325" s="176"/>
      <c r="D325" s="171" t="s">
        <v>181</v>
      </c>
      <c r="E325" s="177"/>
      <c r="F325" s="178" t="s">
        <v>2460</v>
      </c>
      <c r="H325" s="179" t="n">
        <v>28.6</v>
      </c>
      <c r="I325" s="180"/>
      <c r="L325" s="176"/>
      <c r="M325" s="181"/>
      <c r="T325" s="182"/>
      <c r="AT325" s="177" t="s">
        <v>181</v>
      </c>
      <c r="AU325" s="177" t="s">
        <v>97</v>
      </c>
      <c r="AV325" s="175" t="s">
        <v>97</v>
      </c>
      <c r="AW325" s="175" t="s">
        <v>39</v>
      </c>
      <c r="AX325" s="175" t="s">
        <v>84</v>
      </c>
      <c r="AY325" s="177" t="s">
        <v>170</v>
      </c>
    </row>
    <row r="326" s="175" customFormat="true" ht="11.25" hidden="false" customHeight="false" outlineLevel="0" collapsed="false">
      <c r="B326" s="176"/>
      <c r="D326" s="171" t="s">
        <v>181</v>
      </c>
      <c r="E326" s="177"/>
      <c r="F326" s="178" t="s">
        <v>2461</v>
      </c>
      <c r="H326" s="179" t="n">
        <v>19.35</v>
      </c>
      <c r="I326" s="180"/>
      <c r="L326" s="176"/>
      <c r="M326" s="181"/>
      <c r="T326" s="182"/>
      <c r="AT326" s="177" t="s">
        <v>181</v>
      </c>
      <c r="AU326" s="177" t="s">
        <v>97</v>
      </c>
      <c r="AV326" s="175" t="s">
        <v>97</v>
      </c>
      <c r="AW326" s="175" t="s">
        <v>39</v>
      </c>
      <c r="AX326" s="175" t="s">
        <v>84</v>
      </c>
      <c r="AY326" s="177" t="s">
        <v>170</v>
      </c>
    </row>
    <row r="327" s="175" customFormat="true" ht="11.25" hidden="false" customHeight="false" outlineLevel="0" collapsed="false">
      <c r="B327" s="176"/>
      <c r="D327" s="171" t="s">
        <v>181</v>
      </c>
      <c r="E327" s="177"/>
      <c r="F327" s="178" t="s">
        <v>2462</v>
      </c>
      <c r="H327" s="179" t="n">
        <v>19.35</v>
      </c>
      <c r="I327" s="180"/>
      <c r="L327" s="176"/>
      <c r="M327" s="181"/>
      <c r="T327" s="182"/>
      <c r="AT327" s="177" t="s">
        <v>181</v>
      </c>
      <c r="AU327" s="177" t="s">
        <v>97</v>
      </c>
      <c r="AV327" s="175" t="s">
        <v>97</v>
      </c>
      <c r="AW327" s="175" t="s">
        <v>39</v>
      </c>
      <c r="AX327" s="175" t="s">
        <v>84</v>
      </c>
      <c r="AY327" s="177" t="s">
        <v>170</v>
      </c>
    </row>
    <row r="328" s="175" customFormat="true" ht="11.25" hidden="false" customHeight="false" outlineLevel="0" collapsed="false">
      <c r="B328" s="176"/>
      <c r="D328" s="171" t="s">
        <v>181</v>
      </c>
      <c r="E328" s="177"/>
      <c r="F328" s="178" t="s">
        <v>2463</v>
      </c>
      <c r="H328" s="179" t="n">
        <v>23.65</v>
      </c>
      <c r="I328" s="180"/>
      <c r="L328" s="176"/>
      <c r="M328" s="181"/>
      <c r="T328" s="182"/>
      <c r="AT328" s="177" t="s">
        <v>181</v>
      </c>
      <c r="AU328" s="177" t="s">
        <v>97</v>
      </c>
      <c r="AV328" s="175" t="s">
        <v>97</v>
      </c>
      <c r="AW328" s="175" t="s">
        <v>39</v>
      </c>
      <c r="AX328" s="175" t="s">
        <v>84</v>
      </c>
      <c r="AY328" s="177" t="s">
        <v>170</v>
      </c>
    </row>
    <row r="329" s="175" customFormat="true" ht="11.25" hidden="false" customHeight="false" outlineLevel="0" collapsed="false">
      <c r="B329" s="176"/>
      <c r="D329" s="171" t="s">
        <v>181</v>
      </c>
      <c r="E329" s="177"/>
      <c r="F329" s="178" t="s">
        <v>2464</v>
      </c>
      <c r="H329" s="179" t="n">
        <v>14.7</v>
      </c>
      <c r="I329" s="180"/>
      <c r="L329" s="176"/>
      <c r="M329" s="181"/>
      <c r="T329" s="182"/>
      <c r="AT329" s="177" t="s">
        <v>181</v>
      </c>
      <c r="AU329" s="177" t="s">
        <v>97</v>
      </c>
      <c r="AV329" s="175" t="s">
        <v>97</v>
      </c>
      <c r="AW329" s="175" t="s">
        <v>39</v>
      </c>
      <c r="AX329" s="175" t="s">
        <v>84</v>
      </c>
      <c r="AY329" s="177" t="s">
        <v>170</v>
      </c>
    </row>
    <row r="330" s="175" customFormat="true" ht="11.25" hidden="false" customHeight="false" outlineLevel="0" collapsed="false">
      <c r="B330" s="176"/>
      <c r="D330" s="171" t="s">
        <v>181</v>
      </c>
      <c r="E330" s="177"/>
      <c r="F330" s="178" t="s">
        <v>2465</v>
      </c>
      <c r="H330" s="179" t="n">
        <v>33.6</v>
      </c>
      <c r="I330" s="180"/>
      <c r="L330" s="176"/>
      <c r="M330" s="181"/>
      <c r="T330" s="182"/>
      <c r="AT330" s="177" t="s">
        <v>181</v>
      </c>
      <c r="AU330" s="177" t="s">
        <v>97</v>
      </c>
      <c r="AV330" s="175" t="s">
        <v>97</v>
      </c>
      <c r="AW330" s="175" t="s">
        <v>39</v>
      </c>
      <c r="AX330" s="175" t="s">
        <v>84</v>
      </c>
      <c r="AY330" s="177" t="s">
        <v>170</v>
      </c>
    </row>
    <row r="331" s="175" customFormat="true" ht="11.25" hidden="false" customHeight="false" outlineLevel="0" collapsed="false">
      <c r="B331" s="176"/>
      <c r="D331" s="171" t="s">
        <v>181</v>
      </c>
      <c r="E331" s="177"/>
      <c r="F331" s="178" t="s">
        <v>2466</v>
      </c>
      <c r="H331" s="179" t="n">
        <v>36.12</v>
      </c>
      <c r="I331" s="180"/>
      <c r="L331" s="176"/>
      <c r="M331" s="181"/>
      <c r="T331" s="182"/>
      <c r="AT331" s="177" t="s">
        <v>181</v>
      </c>
      <c r="AU331" s="177" t="s">
        <v>97</v>
      </c>
      <c r="AV331" s="175" t="s">
        <v>97</v>
      </c>
      <c r="AW331" s="175" t="s">
        <v>39</v>
      </c>
      <c r="AX331" s="175" t="s">
        <v>84</v>
      </c>
      <c r="AY331" s="177" t="s">
        <v>170</v>
      </c>
    </row>
    <row r="332" s="212" customFormat="true" ht="11.25" hidden="false" customHeight="false" outlineLevel="0" collapsed="false">
      <c r="B332" s="213"/>
      <c r="D332" s="171" t="s">
        <v>181</v>
      </c>
      <c r="E332" s="214"/>
      <c r="F332" s="215" t="s">
        <v>807</v>
      </c>
      <c r="H332" s="216" t="n">
        <v>233.32</v>
      </c>
      <c r="I332" s="217"/>
      <c r="L332" s="213"/>
      <c r="M332" s="218"/>
      <c r="T332" s="219"/>
      <c r="AT332" s="214" t="s">
        <v>181</v>
      </c>
      <c r="AU332" s="214" t="s">
        <v>97</v>
      </c>
      <c r="AV332" s="212" t="s">
        <v>189</v>
      </c>
      <c r="AW332" s="212" t="s">
        <v>39</v>
      </c>
      <c r="AX332" s="212" t="s">
        <v>84</v>
      </c>
      <c r="AY332" s="214" t="s">
        <v>170</v>
      </c>
    </row>
    <row r="333" s="194" customFormat="true" ht="11.25" hidden="false" customHeight="false" outlineLevel="0" collapsed="false">
      <c r="B333" s="195"/>
      <c r="D333" s="171" t="s">
        <v>181</v>
      </c>
      <c r="E333" s="196"/>
      <c r="F333" s="197" t="s">
        <v>545</v>
      </c>
      <c r="H333" s="198" t="n">
        <v>874.135</v>
      </c>
      <c r="I333" s="199"/>
      <c r="L333" s="195"/>
      <c r="M333" s="200"/>
      <c r="T333" s="201"/>
      <c r="AT333" s="196" t="s">
        <v>181</v>
      </c>
      <c r="AU333" s="196" t="s">
        <v>97</v>
      </c>
      <c r="AV333" s="194" t="s">
        <v>177</v>
      </c>
      <c r="AW333" s="194" t="s">
        <v>39</v>
      </c>
      <c r="AX333" s="194" t="s">
        <v>91</v>
      </c>
      <c r="AY333" s="196" t="s">
        <v>170</v>
      </c>
    </row>
    <row r="334" s="23" customFormat="true" ht="24.2" hidden="false" customHeight="true" outlineLevel="0" collapsed="false">
      <c r="B334" s="24"/>
      <c r="C334" s="158" t="s">
        <v>307</v>
      </c>
      <c r="D334" s="158" t="s">
        <v>172</v>
      </c>
      <c r="E334" s="159" t="s">
        <v>1202</v>
      </c>
      <c r="F334" s="160" t="s">
        <v>1203</v>
      </c>
      <c r="G334" s="161" t="s">
        <v>175</v>
      </c>
      <c r="H334" s="162" t="n">
        <v>160.526</v>
      </c>
      <c r="I334" s="163"/>
      <c r="J334" s="164" t="n">
        <f aca="false">ROUND(I334*H334,2)</f>
        <v>0</v>
      </c>
      <c r="K334" s="160" t="s">
        <v>176</v>
      </c>
      <c r="L334" s="24"/>
      <c r="M334" s="165"/>
      <c r="N334" s="166" t="s">
        <v>49</v>
      </c>
      <c r="P334" s="167" t="n">
        <f aca="false">O334*H334</f>
        <v>0</v>
      </c>
      <c r="Q334" s="167" t="n">
        <v>0</v>
      </c>
      <c r="R334" s="167" t="n">
        <f aca="false">Q334*H334</f>
        <v>0</v>
      </c>
      <c r="S334" s="167" t="n">
        <v>0</v>
      </c>
      <c r="T334" s="168" t="n">
        <f aca="false">S334*H334</f>
        <v>0</v>
      </c>
      <c r="AR334" s="169" t="s">
        <v>177</v>
      </c>
      <c r="AT334" s="169" t="s">
        <v>172</v>
      </c>
      <c r="AU334" s="169" t="s">
        <v>97</v>
      </c>
      <c r="AY334" s="3" t="s">
        <v>170</v>
      </c>
      <c r="BE334" s="170" t="n">
        <f aca="false">IF(N334="základní",J334,0)</f>
        <v>0</v>
      </c>
      <c r="BF334" s="170" t="n">
        <f aca="false">IF(N334="snížená",J334,0)</f>
        <v>0</v>
      </c>
      <c r="BG334" s="170" t="n">
        <f aca="false">IF(N334="zákl. přenesená",J334,0)</f>
        <v>0</v>
      </c>
      <c r="BH334" s="170" t="n">
        <f aca="false">IF(N334="sníž. přenesená",J334,0)</f>
        <v>0</v>
      </c>
      <c r="BI334" s="170" t="n">
        <f aca="false">IF(N334="nulová",J334,0)</f>
        <v>0</v>
      </c>
      <c r="BJ334" s="3" t="s">
        <v>91</v>
      </c>
      <c r="BK334" s="170" t="n">
        <f aca="false">ROUND(I334*H334,2)</f>
        <v>0</v>
      </c>
      <c r="BL334" s="3" t="s">
        <v>177</v>
      </c>
      <c r="BM334" s="169" t="s">
        <v>2467</v>
      </c>
    </row>
    <row r="335" s="23" customFormat="true" ht="29.25" hidden="false" customHeight="false" outlineLevel="0" collapsed="false">
      <c r="B335" s="24"/>
      <c r="D335" s="171" t="s">
        <v>179</v>
      </c>
      <c r="F335" s="172" t="s">
        <v>1205</v>
      </c>
      <c r="I335" s="173"/>
      <c r="L335" s="24"/>
      <c r="M335" s="174"/>
      <c r="T335" s="58"/>
      <c r="AT335" s="3" t="s">
        <v>179</v>
      </c>
      <c r="AU335" s="3" t="s">
        <v>97</v>
      </c>
    </row>
    <row r="336" s="175" customFormat="true" ht="11.25" hidden="false" customHeight="false" outlineLevel="0" collapsed="false">
      <c r="B336" s="176"/>
      <c r="D336" s="171" t="s">
        <v>181</v>
      </c>
      <c r="E336" s="177"/>
      <c r="F336" s="178" t="s">
        <v>2468</v>
      </c>
      <c r="H336" s="179" t="n">
        <v>160.526</v>
      </c>
      <c r="I336" s="180"/>
      <c r="L336" s="176"/>
      <c r="M336" s="181"/>
      <c r="T336" s="182"/>
      <c r="AT336" s="177" t="s">
        <v>181</v>
      </c>
      <c r="AU336" s="177" t="s">
        <v>97</v>
      </c>
      <c r="AV336" s="175" t="s">
        <v>97</v>
      </c>
      <c r="AW336" s="175" t="s">
        <v>39</v>
      </c>
      <c r="AX336" s="175" t="s">
        <v>84</v>
      </c>
      <c r="AY336" s="177" t="s">
        <v>170</v>
      </c>
    </row>
    <row r="337" s="194" customFormat="true" ht="11.25" hidden="false" customHeight="false" outlineLevel="0" collapsed="false">
      <c r="B337" s="195"/>
      <c r="D337" s="171" t="s">
        <v>181</v>
      </c>
      <c r="E337" s="196"/>
      <c r="F337" s="197" t="s">
        <v>545</v>
      </c>
      <c r="H337" s="198" t="n">
        <v>160.526</v>
      </c>
      <c r="I337" s="199"/>
      <c r="L337" s="195"/>
      <c r="M337" s="200"/>
      <c r="T337" s="201"/>
      <c r="AT337" s="196" t="s">
        <v>181</v>
      </c>
      <c r="AU337" s="196" t="s">
        <v>97</v>
      </c>
      <c r="AV337" s="194" t="s">
        <v>177</v>
      </c>
      <c r="AW337" s="194" t="s">
        <v>39</v>
      </c>
      <c r="AX337" s="194" t="s">
        <v>91</v>
      </c>
      <c r="AY337" s="196" t="s">
        <v>170</v>
      </c>
    </row>
    <row r="338" s="23" customFormat="true" ht="24.2" hidden="false" customHeight="true" outlineLevel="0" collapsed="false">
      <c r="B338" s="24"/>
      <c r="C338" s="158" t="s">
        <v>310</v>
      </c>
      <c r="D338" s="158" t="s">
        <v>172</v>
      </c>
      <c r="E338" s="159" t="s">
        <v>1207</v>
      </c>
      <c r="F338" s="160" t="s">
        <v>1208</v>
      </c>
      <c r="G338" s="161" t="s">
        <v>175</v>
      </c>
      <c r="H338" s="162" t="n">
        <v>874.135</v>
      </c>
      <c r="I338" s="163"/>
      <c r="J338" s="164" t="n">
        <f aca="false">ROUND(I338*H338,2)</f>
        <v>0</v>
      </c>
      <c r="K338" s="160" t="s">
        <v>176</v>
      </c>
      <c r="L338" s="24"/>
      <c r="M338" s="165"/>
      <c r="N338" s="166" t="s">
        <v>49</v>
      </c>
      <c r="P338" s="167" t="n">
        <f aca="false">O338*H338</f>
        <v>0</v>
      </c>
      <c r="Q338" s="167" t="n">
        <v>0</v>
      </c>
      <c r="R338" s="167" t="n">
        <f aca="false">Q338*H338</f>
        <v>0</v>
      </c>
      <c r="S338" s="167" t="n">
        <v>0</v>
      </c>
      <c r="T338" s="168" t="n">
        <f aca="false">S338*H338</f>
        <v>0</v>
      </c>
      <c r="AR338" s="169" t="s">
        <v>177</v>
      </c>
      <c r="AT338" s="169" t="s">
        <v>172</v>
      </c>
      <c r="AU338" s="169" t="s">
        <v>97</v>
      </c>
      <c r="AY338" s="3" t="s">
        <v>170</v>
      </c>
      <c r="BE338" s="170" t="n">
        <f aca="false">IF(N338="základní",J338,0)</f>
        <v>0</v>
      </c>
      <c r="BF338" s="170" t="n">
        <f aca="false">IF(N338="snížená",J338,0)</f>
        <v>0</v>
      </c>
      <c r="BG338" s="170" t="n">
        <f aca="false">IF(N338="zákl. přenesená",J338,0)</f>
        <v>0</v>
      </c>
      <c r="BH338" s="170" t="n">
        <f aca="false">IF(N338="sníž. přenesená",J338,0)</f>
        <v>0</v>
      </c>
      <c r="BI338" s="170" t="n">
        <f aca="false">IF(N338="nulová",J338,0)</f>
        <v>0</v>
      </c>
      <c r="BJ338" s="3" t="s">
        <v>91</v>
      </c>
      <c r="BK338" s="170" t="n">
        <f aca="false">ROUND(I338*H338,2)</f>
        <v>0</v>
      </c>
      <c r="BL338" s="3" t="s">
        <v>177</v>
      </c>
      <c r="BM338" s="169" t="s">
        <v>2469</v>
      </c>
    </row>
    <row r="339" s="23" customFormat="true" ht="29.25" hidden="false" customHeight="false" outlineLevel="0" collapsed="false">
      <c r="B339" s="24"/>
      <c r="D339" s="171" t="s">
        <v>179</v>
      </c>
      <c r="F339" s="172" t="s">
        <v>1210</v>
      </c>
      <c r="I339" s="173"/>
      <c r="L339" s="24"/>
      <c r="M339" s="174"/>
      <c r="T339" s="58"/>
      <c r="AT339" s="3" t="s">
        <v>179</v>
      </c>
      <c r="AU339" s="3" t="s">
        <v>97</v>
      </c>
    </row>
    <row r="340" s="175" customFormat="true" ht="11.25" hidden="false" customHeight="false" outlineLevel="0" collapsed="false">
      <c r="B340" s="176"/>
      <c r="D340" s="171" t="s">
        <v>181</v>
      </c>
      <c r="E340" s="177"/>
      <c r="F340" s="178" t="s">
        <v>2470</v>
      </c>
      <c r="H340" s="179" t="n">
        <v>874.135</v>
      </c>
      <c r="I340" s="180"/>
      <c r="L340" s="176"/>
      <c r="M340" s="181"/>
      <c r="T340" s="182"/>
      <c r="AT340" s="177" t="s">
        <v>181</v>
      </c>
      <c r="AU340" s="177" t="s">
        <v>97</v>
      </c>
      <c r="AV340" s="175" t="s">
        <v>97</v>
      </c>
      <c r="AW340" s="175" t="s">
        <v>39</v>
      </c>
      <c r="AX340" s="175" t="s">
        <v>84</v>
      </c>
      <c r="AY340" s="177" t="s">
        <v>170</v>
      </c>
    </row>
    <row r="341" s="194" customFormat="true" ht="11.25" hidden="false" customHeight="false" outlineLevel="0" collapsed="false">
      <c r="B341" s="195"/>
      <c r="D341" s="171" t="s">
        <v>181</v>
      </c>
      <c r="E341" s="196"/>
      <c r="F341" s="197" t="s">
        <v>545</v>
      </c>
      <c r="H341" s="198" t="n">
        <v>874.135</v>
      </c>
      <c r="I341" s="199"/>
      <c r="L341" s="195"/>
      <c r="M341" s="200"/>
      <c r="T341" s="201"/>
      <c r="AT341" s="196" t="s">
        <v>181</v>
      </c>
      <c r="AU341" s="196" t="s">
        <v>97</v>
      </c>
      <c r="AV341" s="194" t="s">
        <v>177</v>
      </c>
      <c r="AW341" s="194" t="s">
        <v>39</v>
      </c>
      <c r="AX341" s="194" t="s">
        <v>91</v>
      </c>
      <c r="AY341" s="196" t="s">
        <v>170</v>
      </c>
    </row>
    <row r="342" s="23" customFormat="true" ht="37.9" hidden="false" customHeight="true" outlineLevel="0" collapsed="false">
      <c r="B342" s="24"/>
      <c r="C342" s="158" t="s">
        <v>317</v>
      </c>
      <c r="D342" s="158" t="s">
        <v>172</v>
      </c>
      <c r="E342" s="159" t="s">
        <v>1212</v>
      </c>
      <c r="F342" s="160" t="s">
        <v>1213</v>
      </c>
      <c r="G342" s="161" t="s">
        <v>214</v>
      </c>
      <c r="H342" s="162" t="n">
        <v>154.282</v>
      </c>
      <c r="I342" s="163"/>
      <c r="J342" s="164" t="n">
        <f aca="false">ROUND(I342*H342,2)</f>
        <v>0</v>
      </c>
      <c r="K342" s="160" t="s">
        <v>176</v>
      </c>
      <c r="L342" s="24"/>
      <c r="M342" s="165"/>
      <c r="N342" s="166" t="s">
        <v>49</v>
      </c>
      <c r="P342" s="167" t="n">
        <f aca="false">O342*H342</f>
        <v>0</v>
      </c>
      <c r="Q342" s="167" t="n">
        <v>0</v>
      </c>
      <c r="R342" s="167" t="n">
        <f aca="false">Q342*H342</f>
        <v>0</v>
      </c>
      <c r="S342" s="167" t="n">
        <v>0</v>
      </c>
      <c r="T342" s="168" t="n">
        <f aca="false">S342*H342</f>
        <v>0</v>
      </c>
      <c r="AR342" s="169" t="s">
        <v>177</v>
      </c>
      <c r="AT342" s="169" t="s">
        <v>172</v>
      </c>
      <c r="AU342" s="169" t="s">
        <v>97</v>
      </c>
      <c r="AY342" s="3" t="s">
        <v>170</v>
      </c>
      <c r="BE342" s="170" t="n">
        <f aca="false">IF(N342="základní",J342,0)</f>
        <v>0</v>
      </c>
      <c r="BF342" s="170" t="n">
        <f aca="false">IF(N342="snížená",J342,0)</f>
        <v>0</v>
      </c>
      <c r="BG342" s="170" t="n">
        <f aca="false">IF(N342="zákl. přenesená",J342,0)</f>
        <v>0</v>
      </c>
      <c r="BH342" s="170" t="n">
        <f aca="false">IF(N342="sníž. přenesená",J342,0)</f>
        <v>0</v>
      </c>
      <c r="BI342" s="170" t="n">
        <f aca="false">IF(N342="nulová",J342,0)</f>
        <v>0</v>
      </c>
      <c r="BJ342" s="3" t="s">
        <v>91</v>
      </c>
      <c r="BK342" s="170" t="n">
        <f aca="false">ROUND(I342*H342,2)</f>
        <v>0</v>
      </c>
      <c r="BL342" s="3" t="s">
        <v>177</v>
      </c>
      <c r="BM342" s="169" t="s">
        <v>2471</v>
      </c>
    </row>
    <row r="343" s="23" customFormat="true" ht="39" hidden="false" customHeight="false" outlineLevel="0" collapsed="false">
      <c r="B343" s="24"/>
      <c r="D343" s="171" t="s">
        <v>179</v>
      </c>
      <c r="F343" s="172" t="s">
        <v>1215</v>
      </c>
      <c r="I343" s="173"/>
      <c r="L343" s="24"/>
      <c r="M343" s="174"/>
      <c r="T343" s="58"/>
      <c r="AT343" s="3" t="s">
        <v>179</v>
      </c>
      <c r="AU343" s="3" t="s">
        <v>97</v>
      </c>
    </row>
    <row r="344" s="175" customFormat="true" ht="11.25" hidden="false" customHeight="false" outlineLevel="0" collapsed="false">
      <c r="B344" s="176"/>
      <c r="D344" s="171" t="s">
        <v>181</v>
      </c>
      <c r="E344" s="177"/>
      <c r="F344" s="178" t="s">
        <v>2472</v>
      </c>
      <c r="H344" s="179" t="n">
        <v>154.282</v>
      </c>
      <c r="I344" s="180"/>
      <c r="L344" s="176"/>
      <c r="M344" s="181"/>
      <c r="T344" s="182"/>
      <c r="AT344" s="177" t="s">
        <v>181</v>
      </c>
      <c r="AU344" s="177" t="s">
        <v>97</v>
      </c>
      <c r="AV344" s="175" t="s">
        <v>97</v>
      </c>
      <c r="AW344" s="175" t="s">
        <v>39</v>
      </c>
      <c r="AX344" s="175" t="s">
        <v>84</v>
      </c>
      <c r="AY344" s="177" t="s">
        <v>170</v>
      </c>
    </row>
    <row r="345" s="194" customFormat="true" ht="11.25" hidden="false" customHeight="false" outlineLevel="0" collapsed="false">
      <c r="B345" s="195"/>
      <c r="D345" s="171" t="s">
        <v>181</v>
      </c>
      <c r="E345" s="196"/>
      <c r="F345" s="197" t="s">
        <v>545</v>
      </c>
      <c r="H345" s="198" t="n">
        <v>154.282</v>
      </c>
      <c r="I345" s="199"/>
      <c r="L345" s="195"/>
      <c r="M345" s="200"/>
      <c r="T345" s="201"/>
      <c r="AT345" s="196" t="s">
        <v>181</v>
      </c>
      <c r="AU345" s="196" t="s">
        <v>97</v>
      </c>
      <c r="AV345" s="194" t="s">
        <v>177</v>
      </c>
      <c r="AW345" s="194" t="s">
        <v>39</v>
      </c>
      <c r="AX345" s="194" t="s">
        <v>91</v>
      </c>
      <c r="AY345" s="196" t="s">
        <v>170</v>
      </c>
    </row>
    <row r="346" s="23" customFormat="true" ht="37.9" hidden="false" customHeight="true" outlineLevel="0" collapsed="false">
      <c r="B346" s="24"/>
      <c r="C346" s="158" t="s">
        <v>323</v>
      </c>
      <c r="D346" s="158" t="s">
        <v>172</v>
      </c>
      <c r="E346" s="159" t="s">
        <v>1217</v>
      </c>
      <c r="F346" s="160" t="s">
        <v>1218</v>
      </c>
      <c r="G346" s="161" t="s">
        <v>214</v>
      </c>
      <c r="H346" s="162" t="n">
        <v>2314.23</v>
      </c>
      <c r="I346" s="163"/>
      <c r="J346" s="164" t="n">
        <f aca="false">ROUND(I346*H346,2)</f>
        <v>0</v>
      </c>
      <c r="K346" s="160" t="s">
        <v>176</v>
      </c>
      <c r="L346" s="24"/>
      <c r="M346" s="165"/>
      <c r="N346" s="166" t="s">
        <v>49</v>
      </c>
      <c r="P346" s="167" t="n">
        <f aca="false">O346*H346</f>
        <v>0</v>
      </c>
      <c r="Q346" s="167" t="n">
        <v>0</v>
      </c>
      <c r="R346" s="167" t="n">
        <f aca="false">Q346*H346</f>
        <v>0</v>
      </c>
      <c r="S346" s="167" t="n">
        <v>0</v>
      </c>
      <c r="T346" s="168" t="n">
        <f aca="false">S346*H346</f>
        <v>0</v>
      </c>
      <c r="AR346" s="169" t="s">
        <v>177</v>
      </c>
      <c r="AT346" s="169" t="s">
        <v>172</v>
      </c>
      <c r="AU346" s="169" t="s">
        <v>97</v>
      </c>
      <c r="AY346" s="3" t="s">
        <v>170</v>
      </c>
      <c r="BE346" s="170" t="n">
        <f aca="false">IF(N346="základní",J346,0)</f>
        <v>0</v>
      </c>
      <c r="BF346" s="170" t="n">
        <f aca="false">IF(N346="snížená",J346,0)</f>
        <v>0</v>
      </c>
      <c r="BG346" s="170" t="n">
        <f aca="false">IF(N346="zákl. přenesená",J346,0)</f>
        <v>0</v>
      </c>
      <c r="BH346" s="170" t="n">
        <f aca="false">IF(N346="sníž. přenesená",J346,0)</f>
        <v>0</v>
      </c>
      <c r="BI346" s="170" t="n">
        <f aca="false">IF(N346="nulová",J346,0)</f>
        <v>0</v>
      </c>
      <c r="BJ346" s="3" t="s">
        <v>91</v>
      </c>
      <c r="BK346" s="170" t="n">
        <f aca="false">ROUND(I346*H346,2)</f>
        <v>0</v>
      </c>
      <c r="BL346" s="3" t="s">
        <v>177</v>
      </c>
      <c r="BM346" s="169" t="s">
        <v>2473</v>
      </c>
    </row>
    <row r="347" s="23" customFormat="true" ht="48.75" hidden="false" customHeight="false" outlineLevel="0" collapsed="false">
      <c r="B347" s="24"/>
      <c r="D347" s="171" t="s">
        <v>179</v>
      </c>
      <c r="F347" s="172" t="s">
        <v>1220</v>
      </c>
      <c r="I347" s="173"/>
      <c r="L347" s="24"/>
      <c r="M347" s="174"/>
      <c r="T347" s="58"/>
      <c r="AT347" s="3" t="s">
        <v>179</v>
      </c>
      <c r="AU347" s="3" t="s">
        <v>97</v>
      </c>
    </row>
    <row r="348" s="175" customFormat="true" ht="11.25" hidden="false" customHeight="false" outlineLevel="0" collapsed="false">
      <c r="B348" s="176"/>
      <c r="D348" s="171" t="s">
        <v>181</v>
      </c>
      <c r="E348" s="177"/>
      <c r="F348" s="178" t="s">
        <v>2474</v>
      </c>
      <c r="H348" s="179" t="n">
        <v>2314.23</v>
      </c>
      <c r="I348" s="180"/>
      <c r="L348" s="176"/>
      <c r="M348" s="181"/>
      <c r="T348" s="182"/>
      <c r="AT348" s="177" t="s">
        <v>181</v>
      </c>
      <c r="AU348" s="177" t="s">
        <v>97</v>
      </c>
      <c r="AV348" s="175" t="s">
        <v>97</v>
      </c>
      <c r="AW348" s="175" t="s">
        <v>39</v>
      </c>
      <c r="AX348" s="175" t="s">
        <v>84</v>
      </c>
      <c r="AY348" s="177" t="s">
        <v>170</v>
      </c>
    </row>
    <row r="349" s="194" customFormat="true" ht="11.25" hidden="false" customHeight="false" outlineLevel="0" collapsed="false">
      <c r="B349" s="195"/>
      <c r="D349" s="171" t="s">
        <v>181</v>
      </c>
      <c r="E349" s="196"/>
      <c r="F349" s="197" t="s">
        <v>545</v>
      </c>
      <c r="H349" s="198" t="n">
        <v>2314.23</v>
      </c>
      <c r="I349" s="199"/>
      <c r="L349" s="195"/>
      <c r="M349" s="200"/>
      <c r="T349" s="201"/>
      <c r="AT349" s="196" t="s">
        <v>181</v>
      </c>
      <c r="AU349" s="196" t="s">
        <v>97</v>
      </c>
      <c r="AV349" s="194" t="s">
        <v>177</v>
      </c>
      <c r="AW349" s="194" t="s">
        <v>39</v>
      </c>
      <c r="AX349" s="194" t="s">
        <v>91</v>
      </c>
      <c r="AY349" s="196" t="s">
        <v>170</v>
      </c>
    </row>
    <row r="350" s="23" customFormat="true" ht="37.9" hidden="false" customHeight="true" outlineLevel="0" collapsed="false">
      <c r="B350" s="24"/>
      <c r="C350" s="158" t="s">
        <v>328</v>
      </c>
      <c r="D350" s="158" t="s">
        <v>172</v>
      </c>
      <c r="E350" s="159" t="s">
        <v>1222</v>
      </c>
      <c r="F350" s="160" t="s">
        <v>1223</v>
      </c>
      <c r="G350" s="161" t="s">
        <v>214</v>
      </c>
      <c r="H350" s="162" t="n">
        <v>154.282</v>
      </c>
      <c r="I350" s="163"/>
      <c r="J350" s="164" t="n">
        <f aca="false">ROUND(I350*H350,2)</f>
        <v>0</v>
      </c>
      <c r="K350" s="160" t="s">
        <v>176</v>
      </c>
      <c r="L350" s="24"/>
      <c r="M350" s="165"/>
      <c r="N350" s="166" t="s">
        <v>49</v>
      </c>
      <c r="P350" s="167" t="n">
        <f aca="false">O350*H350</f>
        <v>0</v>
      </c>
      <c r="Q350" s="167" t="n">
        <v>0</v>
      </c>
      <c r="R350" s="167" t="n">
        <f aca="false">Q350*H350</f>
        <v>0</v>
      </c>
      <c r="S350" s="167" t="n">
        <v>0</v>
      </c>
      <c r="T350" s="168" t="n">
        <f aca="false">S350*H350</f>
        <v>0</v>
      </c>
      <c r="AR350" s="169" t="s">
        <v>177</v>
      </c>
      <c r="AT350" s="169" t="s">
        <v>172</v>
      </c>
      <c r="AU350" s="169" t="s">
        <v>97</v>
      </c>
      <c r="AY350" s="3" t="s">
        <v>170</v>
      </c>
      <c r="BE350" s="170" t="n">
        <f aca="false">IF(N350="základní",J350,0)</f>
        <v>0</v>
      </c>
      <c r="BF350" s="170" t="n">
        <f aca="false">IF(N350="snížená",J350,0)</f>
        <v>0</v>
      </c>
      <c r="BG350" s="170" t="n">
        <f aca="false">IF(N350="zákl. přenesená",J350,0)</f>
        <v>0</v>
      </c>
      <c r="BH350" s="170" t="n">
        <f aca="false">IF(N350="sníž. přenesená",J350,0)</f>
        <v>0</v>
      </c>
      <c r="BI350" s="170" t="n">
        <f aca="false">IF(N350="nulová",J350,0)</f>
        <v>0</v>
      </c>
      <c r="BJ350" s="3" t="s">
        <v>91</v>
      </c>
      <c r="BK350" s="170" t="n">
        <f aca="false">ROUND(I350*H350,2)</f>
        <v>0</v>
      </c>
      <c r="BL350" s="3" t="s">
        <v>177</v>
      </c>
      <c r="BM350" s="169" t="s">
        <v>2475</v>
      </c>
    </row>
    <row r="351" s="23" customFormat="true" ht="39" hidden="false" customHeight="false" outlineLevel="0" collapsed="false">
      <c r="B351" s="24"/>
      <c r="D351" s="171" t="s">
        <v>179</v>
      </c>
      <c r="F351" s="172" t="s">
        <v>1225</v>
      </c>
      <c r="I351" s="173"/>
      <c r="L351" s="24"/>
      <c r="M351" s="174"/>
      <c r="T351" s="58"/>
      <c r="AT351" s="3" t="s">
        <v>179</v>
      </c>
      <c r="AU351" s="3" t="s">
        <v>97</v>
      </c>
    </row>
    <row r="352" s="175" customFormat="true" ht="11.25" hidden="false" customHeight="false" outlineLevel="0" collapsed="false">
      <c r="B352" s="176"/>
      <c r="D352" s="171" t="s">
        <v>181</v>
      </c>
      <c r="E352" s="177"/>
      <c r="F352" s="178" t="s">
        <v>2476</v>
      </c>
      <c r="H352" s="179" t="n">
        <v>154.282</v>
      </c>
      <c r="I352" s="180"/>
      <c r="L352" s="176"/>
      <c r="M352" s="181"/>
      <c r="T352" s="182"/>
      <c r="AT352" s="177" t="s">
        <v>181</v>
      </c>
      <c r="AU352" s="177" t="s">
        <v>97</v>
      </c>
      <c r="AV352" s="175" t="s">
        <v>97</v>
      </c>
      <c r="AW352" s="175" t="s">
        <v>39</v>
      </c>
      <c r="AX352" s="175" t="s">
        <v>84</v>
      </c>
      <c r="AY352" s="177" t="s">
        <v>170</v>
      </c>
    </row>
    <row r="353" s="194" customFormat="true" ht="11.25" hidden="false" customHeight="false" outlineLevel="0" collapsed="false">
      <c r="B353" s="195"/>
      <c r="D353" s="171" t="s">
        <v>181</v>
      </c>
      <c r="E353" s="196"/>
      <c r="F353" s="197" t="s">
        <v>545</v>
      </c>
      <c r="H353" s="198" t="n">
        <v>154.282</v>
      </c>
      <c r="I353" s="199"/>
      <c r="L353" s="195"/>
      <c r="M353" s="200"/>
      <c r="T353" s="201"/>
      <c r="AT353" s="196" t="s">
        <v>181</v>
      </c>
      <c r="AU353" s="196" t="s">
        <v>97</v>
      </c>
      <c r="AV353" s="194" t="s">
        <v>177</v>
      </c>
      <c r="AW353" s="194" t="s">
        <v>39</v>
      </c>
      <c r="AX353" s="194" t="s">
        <v>91</v>
      </c>
      <c r="AY353" s="196" t="s">
        <v>170</v>
      </c>
    </row>
    <row r="354" s="23" customFormat="true" ht="37.9" hidden="false" customHeight="true" outlineLevel="0" collapsed="false">
      <c r="B354" s="24"/>
      <c r="C354" s="158" t="s">
        <v>334</v>
      </c>
      <c r="D354" s="158" t="s">
        <v>172</v>
      </c>
      <c r="E354" s="159" t="s">
        <v>1227</v>
      </c>
      <c r="F354" s="160" t="s">
        <v>1228</v>
      </c>
      <c r="G354" s="161" t="s">
        <v>214</v>
      </c>
      <c r="H354" s="162" t="n">
        <v>2314.23</v>
      </c>
      <c r="I354" s="163"/>
      <c r="J354" s="164" t="n">
        <f aca="false">ROUND(I354*H354,2)</f>
        <v>0</v>
      </c>
      <c r="K354" s="160" t="s">
        <v>176</v>
      </c>
      <c r="L354" s="24"/>
      <c r="M354" s="165"/>
      <c r="N354" s="166" t="s">
        <v>49</v>
      </c>
      <c r="P354" s="167" t="n">
        <f aca="false">O354*H354</f>
        <v>0</v>
      </c>
      <c r="Q354" s="167" t="n">
        <v>0</v>
      </c>
      <c r="R354" s="167" t="n">
        <f aca="false">Q354*H354</f>
        <v>0</v>
      </c>
      <c r="S354" s="167" t="n">
        <v>0</v>
      </c>
      <c r="T354" s="168" t="n">
        <f aca="false">S354*H354</f>
        <v>0</v>
      </c>
      <c r="AR354" s="169" t="s">
        <v>177</v>
      </c>
      <c r="AT354" s="169" t="s">
        <v>172</v>
      </c>
      <c r="AU354" s="169" t="s">
        <v>97</v>
      </c>
      <c r="AY354" s="3" t="s">
        <v>170</v>
      </c>
      <c r="BE354" s="170" t="n">
        <f aca="false">IF(N354="základní",J354,0)</f>
        <v>0</v>
      </c>
      <c r="BF354" s="170" t="n">
        <f aca="false">IF(N354="snížená",J354,0)</f>
        <v>0</v>
      </c>
      <c r="BG354" s="170" t="n">
        <f aca="false">IF(N354="zákl. přenesená",J354,0)</f>
        <v>0</v>
      </c>
      <c r="BH354" s="170" t="n">
        <f aca="false">IF(N354="sníž. přenesená",J354,0)</f>
        <v>0</v>
      </c>
      <c r="BI354" s="170" t="n">
        <f aca="false">IF(N354="nulová",J354,0)</f>
        <v>0</v>
      </c>
      <c r="BJ354" s="3" t="s">
        <v>91</v>
      </c>
      <c r="BK354" s="170" t="n">
        <f aca="false">ROUND(I354*H354,2)</f>
        <v>0</v>
      </c>
      <c r="BL354" s="3" t="s">
        <v>177</v>
      </c>
      <c r="BM354" s="169" t="s">
        <v>2477</v>
      </c>
    </row>
    <row r="355" s="23" customFormat="true" ht="48.75" hidden="false" customHeight="false" outlineLevel="0" collapsed="false">
      <c r="B355" s="24"/>
      <c r="D355" s="171" t="s">
        <v>179</v>
      </c>
      <c r="F355" s="172" t="s">
        <v>1230</v>
      </c>
      <c r="I355" s="173"/>
      <c r="L355" s="24"/>
      <c r="M355" s="174"/>
      <c r="T355" s="58"/>
      <c r="AT355" s="3" t="s">
        <v>179</v>
      </c>
      <c r="AU355" s="3" t="s">
        <v>97</v>
      </c>
    </row>
    <row r="356" s="175" customFormat="true" ht="11.25" hidden="false" customHeight="false" outlineLevel="0" collapsed="false">
      <c r="B356" s="176"/>
      <c r="D356" s="171" t="s">
        <v>181</v>
      </c>
      <c r="E356" s="177"/>
      <c r="F356" s="178" t="s">
        <v>2474</v>
      </c>
      <c r="H356" s="179" t="n">
        <v>2314.23</v>
      </c>
      <c r="I356" s="180"/>
      <c r="L356" s="176"/>
      <c r="M356" s="181"/>
      <c r="T356" s="182"/>
      <c r="AT356" s="177" t="s">
        <v>181</v>
      </c>
      <c r="AU356" s="177" t="s">
        <v>97</v>
      </c>
      <c r="AV356" s="175" t="s">
        <v>97</v>
      </c>
      <c r="AW356" s="175" t="s">
        <v>39</v>
      </c>
      <c r="AX356" s="175" t="s">
        <v>84</v>
      </c>
      <c r="AY356" s="177" t="s">
        <v>170</v>
      </c>
    </row>
    <row r="357" s="194" customFormat="true" ht="11.25" hidden="false" customHeight="false" outlineLevel="0" collapsed="false">
      <c r="B357" s="195"/>
      <c r="D357" s="171" t="s">
        <v>181</v>
      </c>
      <c r="E357" s="196"/>
      <c r="F357" s="197" t="s">
        <v>545</v>
      </c>
      <c r="H357" s="198" t="n">
        <v>2314.23</v>
      </c>
      <c r="I357" s="199"/>
      <c r="L357" s="195"/>
      <c r="M357" s="200"/>
      <c r="T357" s="201"/>
      <c r="AT357" s="196" t="s">
        <v>181</v>
      </c>
      <c r="AU357" s="196" t="s">
        <v>97</v>
      </c>
      <c r="AV357" s="194" t="s">
        <v>177</v>
      </c>
      <c r="AW357" s="194" t="s">
        <v>39</v>
      </c>
      <c r="AX357" s="194" t="s">
        <v>91</v>
      </c>
      <c r="AY357" s="196" t="s">
        <v>170</v>
      </c>
    </row>
    <row r="358" s="23" customFormat="true" ht="33" hidden="false" customHeight="true" outlineLevel="0" collapsed="false">
      <c r="B358" s="24"/>
      <c r="C358" s="158" t="s">
        <v>339</v>
      </c>
      <c r="D358" s="158" t="s">
        <v>172</v>
      </c>
      <c r="E358" s="159" t="s">
        <v>1231</v>
      </c>
      <c r="F358" s="160" t="s">
        <v>1232</v>
      </c>
      <c r="G358" s="161" t="s">
        <v>252</v>
      </c>
      <c r="H358" s="162" t="n">
        <v>617.128</v>
      </c>
      <c r="I358" s="163"/>
      <c r="J358" s="164" t="n">
        <f aca="false">ROUND(I358*H358,2)</f>
        <v>0</v>
      </c>
      <c r="K358" s="160" t="s">
        <v>176</v>
      </c>
      <c r="L358" s="24"/>
      <c r="M358" s="165"/>
      <c r="N358" s="166" t="s">
        <v>49</v>
      </c>
      <c r="P358" s="167" t="n">
        <f aca="false">O358*H358</f>
        <v>0</v>
      </c>
      <c r="Q358" s="167" t="n">
        <v>0</v>
      </c>
      <c r="R358" s="167" t="n">
        <f aca="false">Q358*H358</f>
        <v>0</v>
      </c>
      <c r="S358" s="167" t="n">
        <v>0</v>
      </c>
      <c r="T358" s="168" t="n">
        <f aca="false">S358*H358</f>
        <v>0</v>
      </c>
      <c r="AR358" s="169" t="s">
        <v>177</v>
      </c>
      <c r="AT358" s="169" t="s">
        <v>172</v>
      </c>
      <c r="AU358" s="169" t="s">
        <v>97</v>
      </c>
      <c r="AY358" s="3" t="s">
        <v>170</v>
      </c>
      <c r="BE358" s="170" t="n">
        <f aca="false">IF(N358="základní",J358,0)</f>
        <v>0</v>
      </c>
      <c r="BF358" s="170" t="n">
        <f aca="false">IF(N358="snížená",J358,0)</f>
        <v>0</v>
      </c>
      <c r="BG358" s="170" t="n">
        <f aca="false">IF(N358="zákl. přenesená",J358,0)</f>
        <v>0</v>
      </c>
      <c r="BH358" s="170" t="n">
        <f aca="false">IF(N358="sníž. přenesená",J358,0)</f>
        <v>0</v>
      </c>
      <c r="BI358" s="170" t="n">
        <f aca="false">IF(N358="nulová",J358,0)</f>
        <v>0</v>
      </c>
      <c r="BJ358" s="3" t="s">
        <v>91</v>
      </c>
      <c r="BK358" s="170" t="n">
        <f aca="false">ROUND(I358*H358,2)</f>
        <v>0</v>
      </c>
      <c r="BL358" s="3" t="s">
        <v>177</v>
      </c>
      <c r="BM358" s="169" t="s">
        <v>2478</v>
      </c>
    </row>
    <row r="359" s="23" customFormat="true" ht="29.25" hidden="false" customHeight="false" outlineLevel="0" collapsed="false">
      <c r="B359" s="24"/>
      <c r="D359" s="171" t="s">
        <v>179</v>
      </c>
      <c r="F359" s="172" t="s">
        <v>565</v>
      </c>
      <c r="I359" s="173"/>
      <c r="L359" s="24"/>
      <c r="M359" s="174"/>
      <c r="T359" s="58"/>
      <c r="AT359" s="3" t="s">
        <v>179</v>
      </c>
      <c r="AU359" s="3" t="s">
        <v>97</v>
      </c>
    </row>
    <row r="360" s="175" customFormat="true" ht="11.25" hidden="false" customHeight="false" outlineLevel="0" collapsed="false">
      <c r="B360" s="176"/>
      <c r="D360" s="171" t="s">
        <v>181</v>
      </c>
      <c r="E360" s="177"/>
      <c r="F360" s="178" t="s">
        <v>2479</v>
      </c>
      <c r="H360" s="179" t="n">
        <v>617.128</v>
      </c>
      <c r="I360" s="180"/>
      <c r="L360" s="176"/>
      <c r="M360" s="181"/>
      <c r="T360" s="182"/>
      <c r="AT360" s="177" t="s">
        <v>181</v>
      </c>
      <c r="AU360" s="177" t="s">
        <v>97</v>
      </c>
      <c r="AV360" s="175" t="s">
        <v>97</v>
      </c>
      <c r="AW360" s="175" t="s">
        <v>39</v>
      </c>
      <c r="AX360" s="175" t="s">
        <v>84</v>
      </c>
      <c r="AY360" s="177" t="s">
        <v>170</v>
      </c>
    </row>
    <row r="361" s="194" customFormat="true" ht="11.25" hidden="false" customHeight="false" outlineLevel="0" collapsed="false">
      <c r="B361" s="195"/>
      <c r="D361" s="171" t="s">
        <v>181</v>
      </c>
      <c r="E361" s="196"/>
      <c r="F361" s="197" t="s">
        <v>545</v>
      </c>
      <c r="H361" s="198" t="n">
        <v>617.128</v>
      </c>
      <c r="I361" s="199"/>
      <c r="L361" s="195"/>
      <c r="M361" s="200"/>
      <c r="T361" s="201"/>
      <c r="AT361" s="196" t="s">
        <v>181</v>
      </c>
      <c r="AU361" s="196" t="s">
        <v>97</v>
      </c>
      <c r="AV361" s="194" t="s">
        <v>177</v>
      </c>
      <c r="AW361" s="194" t="s">
        <v>39</v>
      </c>
      <c r="AX361" s="194" t="s">
        <v>91</v>
      </c>
      <c r="AY361" s="196" t="s">
        <v>170</v>
      </c>
    </row>
    <row r="362" s="23" customFormat="true" ht="16.5" hidden="false" customHeight="true" outlineLevel="0" collapsed="false">
      <c r="B362" s="24"/>
      <c r="C362" s="158" t="s">
        <v>344</v>
      </c>
      <c r="D362" s="158" t="s">
        <v>172</v>
      </c>
      <c r="E362" s="159" t="s">
        <v>1235</v>
      </c>
      <c r="F362" s="160" t="s">
        <v>1236</v>
      </c>
      <c r="G362" s="161" t="s">
        <v>214</v>
      </c>
      <c r="H362" s="162" t="n">
        <v>308.564</v>
      </c>
      <c r="I362" s="163"/>
      <c r="J362" s="164" t="n">
        <f aca="false">ROUND(I362*H362,2)</f>
        <v>0</v>
      </c>
      <c r="K362" s="160" t="s">
        <v>176</v>
      </c>
      <c r="L362" s="24"/>
      <c r="M362" s="165"/>
      <c r="N362" s="166" t="s">
        <v>49</v>
      </c>
      <c r="P362" s="167" t="n">
        <f aca="false">O362*H362</f>
        <v>0</v>
      </c>
      <c r="Q362" s="167" t="n">
        <v>0</v>
      </c>
      <c r="R362" s="167" t="n">
        <f aca="false">Q362*H362</f>
        <v>0</v>
      </c>
      <c r="S362" s="167" t="n">
        <v>0</v>
      </c>
      <c r="T362" s="168" t="n">
        <f aca="false">S362*H362</f>
        <v>0</v>
      </c>
      <c r="AR362" s="169" t="s">
        <v>177</v>
      </c>
      <c r="AT362" s="169" t="s">
        <v>172</v>
      </c>
      <c r="AU362" s="169" t="s">
        <v>97</v>
      </c>
      <c r="AY362" s="3" t="s">
        <v>170</v>
      </c>
      <c r="BE362" s="170" t="n">
        <f aca="false">IF(N362="základní",J362,0)</f>
        <v>0</v>
      </c>
      <c r="BF362" s="170" t="n">
        <f aca="false">IF(N362="snížená",J362,0)</f>
        <v>0</v>
      </c>
      <c r="BG362" s="170" t="n">
        <f aca="false">IF(N362="zákl. přenesená",J362,0)</f>
        <v>0</v>
      </c>
      <c r="BH362" s="170" t="n">
        <f aca="false">IF(N362="sníž. přenesená",J362,0)</f>
        <v>0</v>
      </c>
      <c r="BI362" s="170" t="n">
        <f aca="false">IF(N362="nulová",J362,0)</f>
        <v>0</v>
      </c>
      <c r="BJ362" s="3" t="s">
        <v>91</v>
      </c>
      <c r="BK362" s="170" t="n">
        <f aca="false">ROUND(I362*H362,2)</f>
        <v>0</v>
      </c>
      <c r="BL362" s="3" t="s">
        <v>177</v>
      </c>
      <c r="BM362" s="169" t="s">
        <v>2480</v>
      </c>
    </row>
    <row r="363" s="23" customFormat="true" ht="19.5" hidden="false" customHeight="false" outlineLevel="0" collapsed="false">
      <c r="B363" s="24"/>
      <c r="D363" s="171" t="s">
        <v>179</v>
      </c>
      <c r="F363" s="172" t="s">
        <v>1238</v>
      </c>
      <c r="I363" s="173"/>
      <c r="L363" s="24"/>
      <c r="M363" s="174"/>
      <c r="T363" s="58"/>
      <c r="AT363" s="3" t="s">
        <v>179</v>
      </c>
      <c r="AU363" s="3" t="s">
        <v>97</v>
      </c>
    </row>
    <row r="364" s="175" customFormat="true" ht="11.25" hidden="false" customHeight="false" outlineLevel="0" collapsed="false">
      <c r="B364" s="176"/>
      <c r="D364" s="171" t="s">
        <v>181</v>
      </c>
      <c r="E364" s="177"/>
      <c r="F364" s="178" t="s">
        <v>2481</v>
      </c>
      <c r="H364" s="179" t="n">
        <v>308.564</v>
      </c>
      <c r="I364" s="180"/>
      <c r="L364" s="176"/>
      <c r="M364" s="181"/>
      <c r="T364" s="182"/>
      <c r="AT364" s="177" t="s">
        <v>181</v>
      </c>
      <c r="AU364" s="177" t="s">
        <v>97</v>
      </c>
      <c r="AV364" s="175" t="s">
        <v>97</v>
      </c>
      <c r="AW364" s="175" t="s">
        <v>39</v>
      </c>
      <c r="AX364" s="175" t="s">
        <v>84</v>
      </c>
      <c r="AY364" s="177" t="s">
        <v>170</v>
      </c>
    </row>
    <row r="365" s="194" customFormat="true" ht="11.25" hidden="false" customHeight="false" outlineLevel="0" collapsed="false">
      <c r="B365" s="195"/>
      <c r="D365" s="171" t="s">
        <v>181</v>
      </c>
      <c r="E365" s="196"/>
      <c r="F365" s="197" t="s">
        <v>545</v>
      </c>
      <c r="H365" s="198" t="n">
        <v>308.564</v>
      </c>
      <c r="I365" s="199"/>
      <c r="L365" s="195"/>
      <c r="M365" s="200"/>
      <c r="T365" s="201"/>
      <c r="AT365" s="196" t="s">
        <v>181</v>
      </c>
      <c r="AU365" s="196" t="s">
        <v>97</v>
      </c>
      <c r="AV365" s="194" t="s">
        <v>177</v>
      </c>
      <c r="AW365" s="194" t="s">
        <v>39</v>
      </c>
      <c r="AX365" s="194" t="s">
        <v>91</v>
      </c>
      <c r="AY365" s="196" t="s">
        <v>170</v>
      </c>
    </row>
    <row r="366" s="23" customFormat="true" ht="24.2" hidden="false" customHeight="true" outlineLevel="0" collapsed="false">
      <c r="B366" s="24"/>
      <c r="C366" s="158" t="s">
        <v>349</v>
      </c>
      <c r="D366" s="158" t="s">
        <v>172</v>
      </c>
      <c r="E366" s="159" t="s">
        <v>1240</v>
      </c>
      <c r="F366" s="160" t="s">
        <v>1241</v>
      </c>
      <c r="G366" s="161" t="s">
        <v>214</v>
      </c>
      <c r="H366" s="162" t="n">
        <v>384.023</v>
      </c>
      <c r="I366" s="163"/>
      <c r="J366" s="164" t="n">
        <f aca="false">ROUND(I366*H366,2)</f>
        <v>0</v>
      </c>
      <c r="K366" s="160" t="s">
        <v>176</v>
      </c>
      <c r="L366" s="24"/>
      <c r="M366" s="165"/>
      <c r="N366" s="166" t="s">
        <v>49</v>
      </c>
      <c r="P366" s="167" t="n">
        <f aca="false">O366*H366</f>
        <v>0</v>
      </c>
      <c r="Q366" s="167" t="n">
        <v>0</v>
      </c>
      <c r="R366" s="167" t="n">
        <f aca="false">Q366*H366</f>
        <v>0</v>
      </c>
      <c r="S366" s="167" t="n">
        <v>0</v>
      </c>
      <c r="T366" s="168" t="n">
        <f aca="false">S366*H366</f>
        <v>0</v>
      </c>
      <c r="AR366" s="169" t="s">
        <v>177</v>
      </c>
      <c r="AT366" s="169" t="s">
        <v>172</v>
      </c>
      <c r="AU366" s="169" t="s">
        <v>97</v>
      </c>
      <c r="AY366" s="3" t="s">
        <v>170</v>
      </c>
      <c r="BE366" s="170" t="n">
        <f aca="false">IF(N366="základní",J366,0)</f>
        <v>0</v>
      </c>
      <c r="BF366" s="170" t="n">
        <f aca="false">IF(N366="snížená",J366,0)</f>
        <v>0</v>
      </c>
      <c r="BG366" s="170" t="n">
        <f aca="false">IF(N366="zákl. přenesená",J366,0)</f>
        <v>0</v>
      </c>
      <c r="BH366" s="170" t="n">
        <f aca="false">IF(N366="sníž. přenesená",J366,0)</f>
        <v>0</v>
      </c>
      <c r="BI366" s="170" t="n">
        <f aca="false">IF(N366="nulová",J366,0)</f>
        <v>0</v>
      </c>
      <c r="BJ366" s="3" t="s">
        <v>91</v>
      </c>
      <c r="BK366" s="170" t="n">
        <f aca="false">ROUND(I366*H366,2)</f>
        <v>0</v>
      </c>
      <c r="BL366" s="3" t="s">
        <v>177</v>
      </c>
      <c r="BM366" s="169" t="s">
        <v>2482</v>
      </c>
    </row>
    <row r="367" s="23" customFormat="true" ht="29.25" hidden="false" customHeight="false" outlineLevel="0" collapsed="false">
      <c r="B367" s="24"/>
      <c r="D367" s="171" t="s">
        <v>179</v>
      </c>
      <c r="F367" s="172" t="s">
        <v>1243</v>
      </c>
      <c r="I367" s="173"/>
      <c r="L367" s="24"/>
      <c r="M367" s="174"/>
      <c r="T367" s="58"/>
      <c r="AT367" s="3" t="s">
        <v>179</v>
      </c>
      <c r="AU367" s="3" t="s">
        <v>97</v>
      </c>
    </row>
    <row r="368" s="175" customFormat="true" ht="11.25" hidden="false" customHeight="false" outlineLevel="0" collapsed="false">
      <c r="B368" s="176"/>
      <c r="D368" s="171" t="s">
        <v>181</v>
      </c>
      <c r="E368" s="177"/>
      <c r="F368" s="178" t="s">
        <v>2483</v>
      </c>
      <c r="H368" s="179" t="n">
        <v>579.6</v>
      </c>
      <c r="I368" s="180"/>
      <c r="L368" s="176"/>
      <c r="M368" s="181"/>
      <c r="T368" s="182"/>
      <c r="AT368" s="177" t="s">
        <v>181</v>
      </c>
      <c r="AU368" s="177" t="s">
        <v>97</v>
      </c>
      <c r="AV368" s="175" t="s">
        <v>97</v>
      </c>
      <c r="AW368" s="175" t="s">
        <v>39</v>
      </c>
      <c r="AX368" s="175" t="s">
        <v>84</v>
      </c>
      <c r="AY368" s="177" t="s">
        <v>170</v>
      </c>
    </row>
    <row r="369" s="175" customFormat="true" ht="11.25" hidden="false" customHeight="false" outlineLevel="0" collapsed="false">
      <c r="B369" s="176"/>
      <c r="D369" s="171" t="s">
        <v>181</v>
      </c>
      <c r="E369" s="177"/>
      <c r="F369" s="178" t="s">
        <v>2484</v>
      </c>
      <c r="H369" s="179" t="n">
        <v>-127.572</v>
      </c>
      <c r="I369" s="180"/>
      <c r="L369" s="176"/>
      <c r="M369" s="181"/>
      <c r="T369" s="182"/>
      <c r="AT369" s="177" t="s">
        <v>181</v>
      </c>
      <c r="AU369" s="177" t="s">
        <v>97</v>
      </c>
      <c r="AV369" s="175" t="s">
        <v>97</v>
      </c>
      <c r="AW369" s="175" t="s">
        <v>39</v>
      </c>
      <c r="AX369" s="175" t="s">
        <v>84</v>
      </c>
      <c r="AY369" s="177" t="s">
        <v>170</v>
      </c>
    </row>
    <row r="370" s="175" customFormat="true" ht="11.25" hidden="false" customHeight="false" outlineLevel="0" collapsed="false">
      <c r="B370" s="176"/>
      <c r="D370" s="171" t="s">
        <v>181</v>
      </c>
      <c r="E370" s="177"/>
      <c r="F370" s="178" t="s">
        <v>2485</v>
      </c>
      <c r="H370" s="179" t="n">
        <v>-11.482</v>
      </c>
      <c r="I370" s="180"/>
      <c r="L370" s="176"/>
      <c r="M370" s="181"/>
      <c r="T370" s="182"/>
      <c r="AT370" s="177" t="s">
        <v>181</v>
      </c>
      <c r="AU370" s="177" t="s">
        <v>97</v>
      </c>
      <c r="AV370" s="175" t="s">
        <v>97</v>
      </c>
      <c r="AW370" s="175" t="s">
        <v>39</v>
      </c>
      <c r="AX370" s="175" t="s">
        <v>84</v>
      </c>
      <c r="AY370" s="177" t="s">
        <v>170</v>
      </c>
    </row>
    <row r="371" s="175" customFormat="true" ht="11.25" hidden="false" customHeight="false" outlineLevel="0" collapsed="false">
      <c r="B371" s="176"/>
      <c r="D371" s="171" t="s">
        <v>181</v>
      </c>
      <c r="E371" s="177"/>
      <c r="F371" s="178" t="s">
        <v>2486</v>
      </c>
      <c r="H371" s="179" t="n">
        <v>-14.292</v>
      </c>
      <c r="I371" s="180"/>
      <c r="L371" s="176"/>
      <c r="M371" s="181"/>
      <c r="T371" s="182"/>
      <c r="AT371" s="177" t="s">
        <v>181</v>
      </c>
      <c r="AU371" s="177" t="s">
        <v>97</v>
      </c>
      <c r="AV371" s="175" t="s">
        <v>97</v>
      </c>
      <c r="AW371" s="175" t="s">
        <v>39</v>
      </c>
      <c r="AX371" s="175" t="s">
        <v>84</v>
      </c>
      <c r="AY371" s="177" t="s">
        <v>170</v>
      </c>
    </row>
    <row r="372" s="175" customFormat="true" ht="11.25" hidden="false" customHeight="false" outlineLevel="0" collapsed="false">
      <c r="B372" s="176"/>
      <c r="D372" s="171" t="s">
        <v>181</v>
      </c>
      <c r="E372" s="177"/>
      <c r="F372" s="178" t="s">
        <v>2487</v>
      </c>
      <c r="H372" s="179" t="n">
        <v>-2</v>
      </c>
      <c r="I372" s="180"/>
      <c r="L372" s="176"/>
      <c r="M372" s="181"/>
      <c r="T372" s="182"/>
      <c r="AT372" s="177" t="s">
        <v>181</v>
      </c>
      <c r="AU372" s="177" t="s">
        <v>97</v>
      </c>
      <c r="AV372" s="175" t="s">
        <v>97</v>
      </c>
      <c r="AW372" s="175" t="s">
        <v>39</v>
      </c>
      <c r="AX372" s="175" t="s">
        <v>84</v>
      </c>
      <c r="AY372" s="177" t="s">
        <v>170</v>
      </c>
    </row>
    <row r="373" s="175" customFormat="true" ht="11.25" hidden="false" customHeight="false" outlineLevel="0" collapsed="false">
      <c r="B373" s="176"/>
      <c r="D373" s="171" t="s">
        <v>181</v>
      </c>
      <c r="E373" s="177"/>
      <c r="F373" s="178" t="s">
        <v>2488</v>
      </c>
      <c r="H373" s="179" t="n">
        <v>-1.524</v>
      </c>
      <c r="I373" s="180"/>
      <c r="L373" s="176"/>
      <c r="M373" s="181"/>
      <c r="T373" s="182"/>
      <c r="AT373" s="177" t="s">
        <v>181</v>
      </c>
      <c r="AU373" s="177" t="s">
        <v>97</v>
      </c>
      <c r="AV373" s="175" t="s">
        <v>97</v>
      </c>
      <c r="AW373" s="175" t="s">
        <v>39</v>
      </c>
      <c r="AX373" s="175" t="s">
        <v>84</v>
      </c>
      <c r="AY373" s="177" t="s">
        <v>170</v>
      </c>
    </row>
    <row r="374" s="175" customFormat="true" ht="11.25" hidden="false" customHeight="false" outlineLevel="0" collapsed="false">
      <c r="B374" s="176"/>
      <c r="D374" s="171" t="s">
        <v>181</v>
      </c>
      <c r="E374" s="177"/>
      <c r="F374" s="178" t="s">
        <v>2489</v>
      </c>
      <c r="H374" s="179" t="n">
        <v>-10.746</v>
      </c>
      <c r="I374" s="180"/>
      <c r="L374" s="176"/>
      <c r="M374" s="181"/>
      <c r="T374" s="182"/>
      <c r="AT374" s="177" t="s">
        <v>181</v>
      </c>
      <c r="AU374" s="177" t="s">
        <v>97</v>
      </c>
      <c r="AV374" s="175" t="s">
        <v>97</v>
      </c>
      <c r="AW374" s="175" t="s">
        <v>39</v>
      </c>
      <c r="AX374" s="175" t="s">
        <v>84</v>
      </c>
      <c r="AY374" s="177" t="s">
        <v>170</v>
      </c>
    </row>
    <row r="375" s="175" customFormat="true" ht="11.25" hidden="false" customHeight="false" outlineLevel="0" collapsed="false">
      <c r="B375" s="176"/>
      <c r="D375" s="171" t="s">
        <v>181</v>
      </c>
      <c r="E375" s="177"/>
      <c r="F375" s="178" t="s">
        <v>2490</v>
      </c>
      <c r="H375" s="179" t="n">
        <v>-2.247</v>
      </c>
      <c r="I375" s="180"/>
      <c r="L375" s="176"/>
      <c r="M375" s="181"/>
      <c r="T375" s="182"/>
      <c r="AT375" s="177" t="s">
        <v>181</v>
      </c>
      <c r="AU375" s="177" t="s">
        <v>97</v>
      </c>
      <c r="AV375" s="175" t="s">
        <v>97</v>
      </c>
      <c r="AW375" s="175" t="s">
        <v>39</v>
      </c>
      <c r="AX375" s="175" t="s">
        <v>84</v>
      </c>
      <c r="AY375" s="177" t="s">
        <v>170</v>
      </c>
    </row>
    <row r="376" s="175" customFormat="true" ht="11.25" hidden="false" customHeight="false" outlineLevel="0" collapsed="false">
      <c r="B376" s="176"/>
      <c r="D376" s="171" t="s">
        <v>181</v>
      </c>
      <c r="E376" s="177"/>
      <c r="F376" s="178" t="s">
        <v>2491</v>
      </c>
      <c r="H376" s="179" t="n">
        <v>-23.752</v>
      </c>
      <c r="I376" s="180"/>
      <c r="L376" s="176"/>
      <c r="M376" s="181"/>
      <c r="T376" s="182"/>
      <c r="AT376" s="177" t="s">
        <v>181</v>
      </c>
      <c r="AU376" s="177" t="s">
        <v>97</v>
      </c>
      <c r="AV376" s="175" t="s">
        <v>97</v>
      </c>
      <c r="AW376" s="175" t="s">
        <v>39</v>
      </c>
      <c r="AX376" s="175" t="s">
        <v>84</v>
      </c>
      <c r="AY376" s="177" t="s">
        <v>170</v>
      </c>
    </row>
    <row r="377" s="175" customFormat="true" ht="11.25" hidden="false" customHeight="false" outlineLevel="0" collapsed="false">
      <c r="B377" s="176"/>
      <c r="D377" s="171" t="s">
        <v>181</v>
      </c>
      <c r="E377" s="177"/>
      <c r="F377" s="178" t="s">
        <v>2492</v>
      </c>
      <c r="H377" s="179" t="n">
        <v>-1.962</v>
      </c>
      <c r="I377" s="180"/>
      <c r="L377" s="176"/>
      <c r="M377" s="181"/>
      <c r="T377" s="182"/>
      <c r="AT377" s="177" t="s">
        <v>181</v>
      </c>
      <c r="AU377" s="177" t="s">
        <v>97</v>
      </c>
      <c r="AV377" s="175" t="s">
        <v>97</v>
      </c>
      <c r="AW377" s="175" t="s">
        <v>39</v>
      </c>
      <c r="AX377" s="175" t="s">
        <v>84</v>
      </c>
      <c r="AY377" s="177" t="s">
        <v>170</v>
      </c>
    </row>
    <row r="378" s="194" customFormat="true" ht="11.25" hidden="false" customHeight="false" outlineLevel="0" collapsed="false">
      <c r="B378" s="195"/>
      <c r="D378" s="171" t="s">
        <v>181</v>
      </c>
      <c r="E378" s="196"/>
      <c r="F378" s="197" t="s">
        <v>545</v>
      </c>
      <c r="H378" s="198" t="n">
        <v>384.023</v>
      </c>
      <c r="I378" s="199"/>
      <c r="L378" s="195"/>
      <c r="M378" s="200"/>
      <c r="T378" s="201"/>
      <c r="AT378" s="196" t="s">
        <v>181</v>
      </c>
      <c r="AU378" s="196" t="s">
        <v>97</v>
      </c>
      <c r="AV378" s="194" t="s">
        <v>177</v>
      </c>
      <c r="AW378" s="194" t="s">
        <v>39</v>
      </c>
      <c r="AX378" s="194" t="s">
        <v>91</v>
      </c>
      <c r="AY378" s="196" t="s">
        <v>170</v>
      </c>
    </row>
    <row r="379" s="23" customFormat="true" ht="16.5" hidden="false" customHeight="true" outlineLevel="0" collapsed="false">
      <c r="B379" s="24"/>
      <c r="C379" s="184" t="s">
        <v>355</v>
      </c>
      <c r="D379" s="184" t="s">
        <v>249</v>
      </c>
      <c r="E379" s="185" t="s">
        <v>1257</v>
      </c>
      <c r="F379" s="186" t="s">
        <v>1258</v>
      </c>
      <c r="G379" s="187" t="s">
        <v>252</v>
      </c>
      <c r="H379" s="188" t="n">
        <v>757.293</v>
      </c>
      <c r="I379" s="189"/>
      <c r="J379" s="190" t="n">
        <f aca="false">ROUND(I379*H379,2)</f>
        <v>0</v>
      </c>
      <c r="K379" s="186" t="s">
        <v>176</v>
      </c>
      <c r="L379" s="191"/>
      <c r="M379" s="192"/>
      <c r="N379" s="193" t="s">
        <v>49</v>
      </c>
      <c r="P379" s="167" t="n">
        <f aca="false">O379*H379</f>
        <v>0</v>
      </c>
      <c r="Q379" s="167" t="n">
        <v>0</v>
      </c>
      <c r="R379" s="167" t="n">
        <f aca="false">Q379*H379</f>
        <v>0</v>
      </c>
      <c r="S379" s="167" t="n">
        <v>0</v>
      </c>
      <c r="T379" s="168" t="n">
        <f aca="false">S379*H379</f>
        <v>0</v>
      </c>
      <c r="AR379" s="169" t="s">
        <v>218</v>
      </c>
      <c r="AT379" s="169" t="s">
        <v>249</v>
      </c>
      <c r="AU379" s="169" t="s">
        <v>97</v>
      </c>
      <c r="AY379" s="3" t="s">
        <v>170</v>
      </c>
      <c r="BE379" s="170" t="n">
        <f aca="false">IF(N379="základní",J379,0)</f>
        <v>0</v>
      </c>
      <c r="BF379" s="170" t="n">
        <f aca="false">IF(N379="snížená",J379,0)</f>
        <v>0</v>
      </c>
      <c r="BG379" s="170" t="n">
        <f aca="false">IF(N379="zákl. přenesená",J379,0)</f>
        <v>0</v>
      </c>
      <c r="BH379" s="170" t="n">
        <f aca="false">IF(N379="sníž. přenesená",J379,0)</f>
        <v>0</v>
      </c>
      <c r="BI379" s="170" t="n">
        <f aca="false">IF(N379="nulová",J379,0)</f>
        <v>0</v>
      </c>
      <c r="BJ379" s="3" t="s">
        <v>91</v>
      </c>
      <c r="BK379" s="170" t="n">
        <f aca="false">ROUND(I379*H379,2)</f>
        <v>0</v>
      </c>
      <c r="BL379" s="3" t="s">
        <v>177</v>
      </c>
      <c r="BM379" s="169" t="s">
        <v>2493</v>
      </c>
    </row>
    <row r="380" s="23" customFormat="true" ht="11.25" hidden="false" customHeight="false" outlineLevel="0" collapsed="false">
      <c r="B380" s="24"/>
      <c r="D380" s="171" t="s">
        <v>179</v>
      </c>
      <c r="F380" s="172" t="s">
        <v>1260</v>
      </c>
      <c r="I380" s="173"/>
      <c r="L380" s="24"/>
      <c r="M380" s="174"/>
      <c r="T380" s="58"/>
      <c r="AT380" s="3" t="s">
        <v>179</v>
      </c>
      <c r="AU380" s="3" t="s">
        <v>97</v>
      </c>
    </row>
    <row r="381" s="175" customFormat="true" ht="11.25" hidden="false" customHeight="false" outlineLevel="0" collapsed="false">
      <c r="B381" s="176"/>
      <c r="D381" s="171" t="s">
        <v>181</v>
      </c>
      <c r="E381" s="177"/>
      <c r="F381" s="178" t="s">
        <v>2494</v>
      </c>
      <c r="H381" s="179" t="n">
        <v>757.293</v>
      </c>
      <c r="I381" s="180"/>
      <c r="L381" s="176"/>
      <c r="M381" s="181"/>
      <c r="T381" s="182"/>
      <c r="AT381" s="177" t="s">
        <v>181</v>
      </c>
      <c r="AU381" s="177" t="s">
        <v>97</v>
      </c>
      <c r="AV381" s="175" t="s">
        <v>97</v>
      </c>
      <c r="AW381" s="175" t="s">
        <v>39</v>
      </c>
      <c r="AX381" s="175" t="s">
        <v>84</v>
      </c>
      <c r="AY381" s="177" t="s">
        <v>170</v>
      </c>
    </row>
    <row r="382" s="194" customFormat="true" ht="11.25" hidden="false" customHeight="false" outlineLevel="0" collapsed="false">
      <c r="B382" s="195"/>
      <c r="D382" s="171" t="s">
        <v>181</v>
      </c>
      <c r="E382" s="196"/>
      <c r="F382" s="197" t="s">
        <v>545</v>
      </c>
      <c r="H382" s="198" t="n">
        <v>757.293</v>
      </c>
      <c r="I382" s="199"/>
      <c r="L382" s="195"/>
      <c r="M382" s="200"/>
      <c r="T382" s="201"/>
      <c r="AT382" s="196" t="s">
        <v>181</v>
      </c>
      <c r="AU382" s="196" t="s">
        <v>97</v>
      </c>
      <c r="AV382" s="194" t="s">
        <v>177</v>
      </c>
      <c r="AW382" s="194" t="s">
        <v>39</v>
      </c>
      <c r="AX382" s="194" t="s">
        <v>91</v>
      </c>
      <c r="AY382" s="196" t="s">
        <v>170</v>
      </c>
    </row>
    <row r="383" s="23" customFormat="true" ht="24.2" hidden="false" customHeight="true" outlineLevel="0" collapsed="false">
      <c r="B383" s="24"/>
      <c r="C383" s="158" t="s">
        <v>360</v>
      </c>
      <c r="D383" s="158" t="s">
        <v>172</v>
      </c>
      <c r="E383" s="159" t="s">
        <v>1262</v>
      </c>
      <c r="F383" s="160" t="s">
        <v>1263</v>
      </c>
      <c r="G383" s="161" t="s">
        <v>214</v>
      </c>
      <c r="H383" s="162" t="n">
        <v>127.572</v>
      </c>
      <c r="I383" s="163"/>
      <c r="J383" s="164" t="n">
        <f aca="false">ROUND(I383*H383,2)</f>
        <v>0</v>
      </c>
      <c r="K383" s="160" t="s">
        <v>176</v>
      </c>
      <c r="L383" s="24"/>
      <c r="M383" s="165"/>
      <c r="N383" s="166" t="s">
        <v>49</v>
      </c>
      <c r="P383" s="167" t="n">
        <f aca="false">O383*H383</f>
        <v>0</v>
      </c>
      <c r="Q383" s="167" t="n">
        <v>0</v>
      </c>
      <c r="R383" s="167" t="n">
        <f aca="false">Q383*H383</f>
        <v>0</v>
      </c>
      <c r="S383" s="167" t="n">
        <v>0</v>
      </c>
      <c r="T383" s="168" t="n">
        <f aca="false">S383*H383</f>
        <v>0</v>
      </c>
      <c r="AR383" s="169" t="s">
        <v>177</v>
      </c>
      <c r="AT383" s="169" t="s">
        <v>172</v>
      </c>
      <c r="AU383" s="169" t="s">
        <v>97</v>
      </c>
      <c r="AY383" s="3" t="s">
        <v>170</v>
      </c>
      <c r="BE383" s="170" t="n">
        <f aca="false">IF(N383="základní",J383,0)</f>
        <v>0</v>
      </c>
      <c r="BF383" s="170" t="n">
        <f aca="false">IF(N383="snížená",J383,0)</f>
        <v>0</v>
      </c>
      <c r="BG383" s="170" t="n">
        <f aca="false">IF(N383="zákl. přenesená",J383,0)</f>
        <v>0</v>
      </c>
      <c r="BH383" s="170" t="n">
        <f aca="false">IF(N383="sníž. přenesená",J383,0)</f>
        <v>0</v>
      </c>
      <c r="BI383" s="170" t="n">
        <f aca="false">IF(N383="nulová",J383,0)</f>
        <v>0</v>
      </c>
      <c r="BJ383" s="3" t="s">
        <v>91</v>
      </c>
      <c r="BK383" s="170" t="n">
        <f aca="false">ROUND(I383*H383,2)</f>
        <v>0</v>
      </c>
      <c r="BL383" s="3" t="s">
        <v>177</v>
      </c>
      <c r="BM383" s="169" t="s">
        <v>2495</v>
      </c>
    </row>
    <row r="384" s="23" customFormat="true" ht="39" hidden="false" customHeight="false" outlineLevel="0" collapsed="false">
      <c r="B384" s="24"/>
      <c r="D384" s="171" t="s">
        <v>179</v>
      </c>
      <c r="F384" s="172" t="s">
        <v>1265</v>
      </c>
      <c r="I384" s="173"/>
      <c r="L384" s="24"/>
      <c r="M384" s="174"/>
      <c r="T384" s="58"/>
      <c r="AT384" s="3" t="s">
        <v>179</v>
      </c>
      <c r="AU384" s="3" t="s">
        <v>97</v>
      </c>
    </row>
    <row r="385" s="205" customFormat="true" ht="11.25" hidden="false" customHeight="false" outlineLevel="0" collapsed="false">
      <c r="B385" s="206"/>
      <c r="D385" s="171" t="s">
        <v>181</v>
      </c>
      <c r="E385" s="207"/>
      <c r="F385" s="208" t="s">
        <v>2323</v>
      </c>
      <c r="H385" s="207"/>
      <c r="I385" s="209"/>
      <c r="L385" s="206"/>
      <c r="M385" s="210"/>
      <c r="T385" s="211"/>
      <c r="AT385" s="207" t="s">
        <v>181</v>
      </c>
      <c r="AU385" s="207" t="s">
        <v>97</v>
      </c>
      <c r="AV385" s="205" t="s">
        <v>91</v>
      </c>
      <c r="AW385" s="205" t="s">
        <v>39</v>
      </c>
      <c r="AX385" s="205" t="s">
        <v>84</v>
      </c>
      <c r="AY385" s="207" t="s">
        <v>170</v>
      </c>
    </row>
    <row r="386" s="175" customFormat="true" ht="22.5" hidden="false" customHeight="false" outlineLevel="0" collapsed="false">
      <c r="B386" s="176"/>
      <c r="D386" s="171" t="s">
        <v>181</v>
      </c>
      <c r="E386" s="177"/>
      <c r="F386" s="178" t="s">
        <v>2496</v>
      </c>
      <c r="H386" s="179" t="n">
        <v>95.548</v>
      </c>
      <c r="I386" s="180"/>
      <c r="L386" s="176"/>
      <c r="M386" s="181"/>
      <c r="T386" s="182"/>
      <c r="AT386" s="177" t="s">
        <v>181</v>
      </c>
      <c r="AU386" s="177" t="s">
        <v>97</v>
      </c>
      <c r="AV386" s="175" t="s">
        <v>97</v>
      </c>
      <c r="AW386" s="175" t="s">
        <v>39</v>
      </c>
      <c r="AX386" s="175" t="s">
        <v>84</v>
      </c>
      <c r="AY386" s="177" t="s">
        <v>170</v>
      </c>
    </row>
    <row r="387" s="212" customFormat="true" ht="11.25" hidden="false" customHeight="false" outlineLevel="0" collapsed="false">
      <c r="B387" s="213"/>
      <c r="D387" s="171" t="s">
        <v>181</v>
      </c>
      <c r="E387" s="214"/>
      <c r="F387" s="215" t="s">
        <v>807</v>
      </c>
      <c r="H387" s="216" t="n">
        <v>95.548</v>
      </c>
      <c r="I387" s="217"/>
      <c r="L387" s="213"/>
      <c r="M387" s="218"/>
      <c r="T387" s="219"/>
      <c r="AT387" s="214" t="s">
        <v>181</v>
      </c>
      <c r="AU387" s="214" t="s">
        <v>97</v>
      </c>
      <c r="AV387" s="212" t="s">
        <v>189</v>
      </c>
      <c r="AW387" s="212" t="s">
        <v>39</v>
      </c>
      <c r="AX387" s="212" t="s">
        <v>84</v>
      </c>
      <c r="AY387" s="214" t="s">
        <v>170</v>
      </c>
    </row>
    <row r="388" s="175" customFormat="true" ht="22.5" hidden="false" customHeight="false" outlineLevel="0" collapsed="false">
      <c r="B388" s="176"/>
      <c r="D388" s="171" t="s">
        <v>181</v>
      </c>
      <c r="E388" s="177"/>
      <c r="F388" s="178" t="s">
        <v>2497</v>
      </c>
      <c r="H388" s="179" t="n">
        <v>32.024</v>
      </c>
      <c r="I388" s="180"/>
      <c r="L388" s="176"/>
      <c r="M388" s="181"/>
      <c r="T388" s="182"/>
      <c r="AT388" s="177" t="s">
        <v>181</v>
      </c>
      <c r="AU388" s="177" t="s">
        <v>97</v>
      </c>
      <c r="AV388" s="175" t="s">
        <v>97</v>
      </c>
      <c r="AW388" s="175" t="s">
        <v>39</v>
      </c>
      <c r="AX388" s="175" t="s">
        <v>84</v>
      </c>
      <c r="AY388" s="177" t="s">
        <v>170</v>
      </c>
    </row>
    <row r="389" s="212" customFormat="true" ht="11.25" hidden="false" customHeight="false" outlineLevel="0" collapsed="false">
      <c r="B389" s="213"/>
      <c r="D389" s="171" t="s">
        <v>181</v>
      </c>
      <c r="E389" s="214"/>
      <c r="F389" s="215" t="s">
        <v>807</v>
      </c>
      <c r="H389" s="216" t="n">
        <v>32.024</v>
      </c>
      <c r="I389" s="217"/>
      <c r="L389" s="213"/>
      <c r="M389" s="218"/>
      <c r="T389" s="219"/>
      <c r="AT389" s="214" t="s">
        <v>181</v>
      </c>
      <c r="AU389" s="214" t="s">
        <v>97</v>
      </c>
      <c r="AV389" s="212" t="s">
        <v>189</v>
      </c>
      <c r="AW389" s="212" t="s">
        <v>39</v>
      </c>
      <c r="AX389" s="212" t="s">
        <v>84</v>
      </c>
      <c r="AY389" s="214" t="s">
        <v>170</v>
      </c>
    </row>
    <row r="390" s="194" customFormat="true" ht="11.25" hidden="false" customHeight="false" outlineLevel="0" collapsed="false">
      <c r="B390" s="195"/>
      <c r="D390" s="171" t="s">
        <v>181</v>
      </c>
      <c r="E390" s="196"/>
      <c r="F390" s="197" t="s">
        <v>545</v>
      </c>
      <c r="H390" s="198" t="n">
        <v>127.572</v>
      </c>
      <c r="I390" s="199"/>
      <c r="L390" s="195"/>
      <c r="M390" s="200"/>
      <c r="T390" s="201"/>
      <c r="AT390" s="196" t="s">
        <v>181</v>
      </c>
      <c r="AU390" s="196" t="s">
        <v>97</v>
      </c>
      <c r="AV390" s="194" t="s">
        <v>177</v>
      </c>
      <c r="AW390" s="194" t="s">
        <v>39</v>
      </c>
      <c r="AX390" s="194" t="s">
        <v>91</v>
      </c>
      <c r="AY390" s="196" t="s">
        <v>170</v>
      </c>
    </row>
    <row r="391" s="23" customFormat="true" ht="16.5" hidden="false" customHeight="true" outlineLevel="0" collapsed="false">
      <c r="B391" s="24"/>
      <c r="C391" s="184" t="s">
        <v>365</v>
      </c>
      <c r="D391" s="184" t="s">
        <v>249</v>
      </c>
      <c r="E391" s="185" t="s">
        <v>1272</v>
      </c>
      <c r="F391" s="186" t="s">
        <v>1273</v>
      </c>
      <c r="G391" s="187" t="s">
        <v>252</v>
      </c>
      <c r="H391" s="188" t="n">
        <v>244.3</v>
      </c>
      <c r="I391" s="189"/>
      <c r="J391" s="190" t="n">
        <f aca="false">ROUND(I391*H391,2)</f>
        <v>0</v>
      </c>
      <c r="K391" s="186" t="s">
        <v>176</v>
      </c>
      <c r="L391" s="191"/>
      <c r="M391" s="192"/>
      <c r="N391" s="193" t="s">
        <v>49</v>
      </c>
      <c r="P391" s="167" t="n">
        <f aca="false">O391*H391</f>
        <v>0</v>
      </c>
      <c r="Q391" s="167" t="n">
        <v>0</v>
      </c>
      <c r="R391" s="167" t="n">
        <f aca="false">Q391*H391</f>
        <v>0</v>
      </c>
      <c r="S391" s="167" t="n">
        <v>0</v>
      </c>
      <c r="T391" s="168" t="n">
        <f aca="false">S391*H391</f>
        <v>0</v>
      </c>
      <c r="AR391" s="169" t="s">
        <v>218</v>
      </c>
      <c r="AT391" s="169" t="s">
        <v>249</v>
      </c>
      <c r="AU391" s="169" t="s">
        <v>97</v>
      </c>
      <c r="AY391" s="3" t="s">
        <v>170</v>
      </c>
      <c r="BE391" s="170" t="n">
        <f aca="false">IF(N391="základní",J391,0)</f>
        <v>0</v>
      </c>
      <c r="BF391" s="170" t="n">
        <f aca="false">IF(N391="snížená",J391,0)</f>
        <v>0</v>
      </c>
      <c r="BG391" s="170" t="n">
        <f aca="false">IF(N391="zákl. přenesená",J391,0)</f>
        <v>0</v>
      </c>
      <c r="BH391" s="170" t="n">
        <f aca="false">IF(N391="sníž. přenesená",J391,0)</f>
        <v>0</v>
      </c>
      <c r="BI391" s="170" t="n">
        <f aca="false">IF(N391="nulová",J391,0)</f>
        <v>0</v>
      </c>
      <c r="BJ391" s="3" t="s">
        <v>91</v>
      </c>
      <c r="BK391" s="170" t="n">
        <f aca="false">ROUND(I391*H391,2)</f>
        <v>0</v>
      </c>
      <c r="BL391" s="3" t="s">
        <v>177</v>
      </c>
      <c r="BM391" s="169" t="s">
        <v>2498</v>
      </c>
    </row>
    <row r="392" s="23" customFormat="true" ht="11.25" hidden="false" customHeight="false" outlineLevel="0" collapsed="false">
      <c r="B392" s="24"/>
      <c r="D392" s="171" t="s">
        <v>179</v>
      </c>
      <c r="F392" s="172" t="s">
        <v>1275</v>
      </c>
      <c r="I392" s="173"/>
      <c r="L392" s="24"/>
      <c r="M392" s="174"/>
      <c r="T392" s="58"/>
      <c r="AT392" s="3" t="s">
        <v>179</v>
      </c>
      <c r="AU392" s="3" t="s">
        <v>97</v>
      </c>
    </row>
    <row r="393" s="175" customFormat="true" ht="11.25" hidden="false" customHeight="false" outlineLevel="0" collapsed="false">
      <c r="B393" s="176"/>
      <c r="D393" s="171" t="s">
        <v>181</v>
      </c>
      <c r="E393" s="177"/>
      <c r="F393" s="178" t="s">
        <v>2499</v>
      </c>
      <c r="H393" s="179" t="n">
        <v>244.3</v>
      </c>
      <c r="I393" s="180"/>
      <c r="L393" s="176"/>
      <c r="M393" s="181"/>
      <c r="T393" s="182"/>
      <c r="AT393" s="177" t="s">
        <v>181</v>
      </c>
      <c r="AU393" s="177" t="s">
        <v>97</v>
      </c>
      <c r="AV393" s="175" t="s">
        <v>97</v>
      </c>
      <c r="AW393" s="175" t="s">
        <v>39</v>
      </c>
      <c r="AX393" s="175" t="s">
        <v>84</v>
      </c>
      <c r="AY393" s="177" t="s">
        <v>170</v>
      </c>
    </row>
    <row r="394" s="194" customFormat="true" ht="11.25" hidden="false" customHeight="false" outlineLevel="0" collapsed="false">
      <c r="B394" s="195"/>
      <c r="D394" s="171" t="s">
        <v>181</v>
      </c>
      <c r="E394" s="196"/>
      <c r="F394" s="197" t="s">
        <v>545</v>
      </c>
      <c r="H394" s="198" t="n">
        <v>244.3</v>
      </c>
      <c r="I394" s="199"/>
      <c r="L394" s="195"/>
      <c r="M394" s="200"/>
      <c r="T394" s="201"/>
      <c r="AT394" s="196" t="s">
        <v>181</v>
      </c>
      <c r="AU394" s="196" t="s">
        <v>97</v>
      </c>
      <c r="AV394" s="194" t="s">
        <v>177</v>
      </c>
      <c r="AW394" s="194" t="s">
        <v>39</v>
      </c>
      <c r="AX394" s="194" t="s">
        <v>91</v>
      </c>
      <c r="AY394" s="196" t="s">
        <v>170</v>
      </c>
    </row>
    <row r="395" s="23" customFormat="true" ht="24.2" hidden="false" customHeight="true" outlineLevel="0" collapsed="false">
      <c r="B395" s="24"/>
      <c r="C395" s="158" t="s">
        <v>371</v>
      </c>
      <c r="D395" s="158" t="s">
        <v>172</v>
      </c>
      <c r="E395" s="159" t="s">
        <v>273</v>
      </c>
      <c r="F395" s="160" t="s">
        <v>274</v>
      </c>
      <c r="G395" s="161" t="s">
        <v>175</v>
      </c>
      <c r="H395" s="162" t="n">
        <v>100</v>
      </c>
      <c r="I395" s="163"/>
      <c r="J395" s="164" t="n">
        <f aca="false">ROUND(I395*H395,2)</f>
        <v>0</v>
      </c>
      <c r="K395" s="160" t="s">
        <v>176</v>
      </c>
      <c r="L395" s="24"/>
      <c r="M395" s="165"/>
      <c r="N395" s="166" t="s">
        <v>49</v>
      </c>
      <c r="P395" s="167" t="n">
        <f aca="false">O395*H395</f>
        <v>0</v>
      </c>
      <c r="Q395" s="167" t="n">
        <v>0</v>
      </c>
      <c r="R395" s="167" t="n">
        <f aca="false">Q395*H395</f>
        <v>0</v>
      </c>
      <c r="S395" s="167" t="n">
        <v>0</v>
      </c>
      <c r="T395" s="168" t="n">
        <f aca="false">S395*H395</f>
        <v>0</v>
      </c>
      <c r="AR395" s="169" t="s">
        <v>177</v>
      </c>
      <c r="AT395" s="169" t="s">
        <v>172</v>
      </c>
      <c r="AU395" s="169" t="s">
        <v>97</v>
      </c>
      <c r="AY395" s="3" t="s">
        <v>170</v>
      </c>
      <c r="BE395" s="170" t="n">
        <f aca="false">IF(N395="základní",J395,0)</f>
        <v>0</v>
      </c>
      <c r="BF395" s="170" t="n">
        <f aca="false">IF(N395="snížená",J395,0)</f>
        <v>0</v>
      </c>
      <c r="BG395" s="170" t="n">
        <f aca="false">IF(N395="zákl. přenesená",J395,0)</f>
        <v>0</v>
      </c>
      <c r="BH395" s="170" t="n">
        <f aca="false">IF(N395="sníž. přenesená",J395,0)</f>
        <v>0</v>
      </c>
      <c r="BI395" s="170" t="n">
        <f aca="false">IF(N395="nulová",J395,0)</f>
        <v>0</v>
      </c>
      <c r="BJ395" s="3" t="s">
        <v>91</v>
      </c>
      <c r="BK395" s="170" t="n">
        <f aca="false">ROUND(I395*H395,2)</f>
        <v>0</v>
      </c>
      <c r="BL395" s="3" t="s">
        <v>177</v>
      </c>
      <c r="BM395" s="169" t="s">
        <v>2500</v>
      </c>
    </row>
    <row r="396" s="23" customFormat="true" ht="19.5" hidden="false" customHeight="false" outlineLevel="0" collapsed="false">
      <c r="B396" s="24"/>
      <c r="D396" s="171" t="s">
        <v>179</v>
      </c>
      <c r="F396" s="172" t="s">
        <v>276</v>
      </c>
      <c r="I396" s="173"/>
      <c r="L396" s="24"/>
      <c r="M396" s="174"/>
      <c r="T396" s="58"/>
      <c r="AT396" s="3" t="s">
        <v>179</v>
      </c>
      <c r="AU396" s="3" t="s">
        <v>97</v>
      </c>
    </row>
    <row r="397" s="205" customFormat="true" ht="11.25" hidden="false" customHeight="false" outlineLevel="0" collapsed="false">
      <c r="B397" s="206"/>
      <c r="D397" s="171" t="s">
        <v>181</v>
      </c>
      <c r="E397" s="207"/>
      <c r="F397" s="208" t="s">
        <v>2501</v>
      </c>
      <c r="H397" s="207"/>
      <c r="I397" s="209"/>
      <c r="L397" s="206"/>
      <c r="M397" s="210"/>
      <c r="T397" s="211"/>
      <c r="AT397" s="207" t="s">
        <v>181</v>
      </c>
      <c r="AU397" s="207" t="s">
        <v>97</v>
      </c>
      <c r="AV397" s="205" t="s">
        <v>91</v>
      </c>
      <c r="AW397" s="205" t="s">
        <v>39</v>
      </c>
      <c r="AX397" s="205" t="s">
        <v>84</v>
      </c>
      <c r="AY397" s="207" t="s">
        <v>170</v>
      </c>
    </row>
    <row r="398" s="175" customFormat="true" ht="11.25" hidden="false" customHeight="false" outlineLevel="0" collapsed="false">
      <c r="B398" s="176"/>
      <c r="D398" s="171" t="s">
        <v>181</v>
      </c>
      <c r="E398" s="177"/>
      <c r="F398" s="178" t="s">
        <v>2380</v>
      </c>
      <c r="H398" s="179" t="n">
        <v>100</v>
      </c>
      <c r="I398" s="180"/>
      <c r="L398" s="176"/>
      <c r="M398" s="181"/>
      <c r="T398" s="182"/>
      <c r="AT398" s="177" t="s">
        <v>181</v>
      </c>
      <c r="AU398" s="177" t="s">
        <v>97</v>
      </c>
      <c r="AV398" s="175" t="s">
        <v>97</v>
      </c>
      <c r="AW398" s="175" t="s">
        <v>39</v>
      </c>
      <c r="AX398" s="175" t="s">
        <v>84</v>
      </c>
      <c r="AY398" s="177" t="s">
        <v>170</v>
      </c>
    </row>
    <row r="399" s="194" customFormat="true" ht="11.25" hidden="false" customHeight="false" outlineLevel="0" collapsed="false">
      <c r="B399" s="195"/>
      <c r="D399" s="171" t="s">
        <v>181</v>
      </c>
      <c r="E399" s="196"/>
      <c r="F399" s="197" t="s">
        <v>545</v>
      </c>
      <c r="H399" s="198" t="n">
        <v>100</v>
      </c>
      <c r="I399" s="199"/>
      <c r="L399" s="195"/>
      <c r="M399" s="200"/>
      <c r="T399" s="201"/>
      <c r="AT399" s="196" t="s">
        <v>181</v>
      </c>
      <c r="AU399" s="196" t="s">
        <v>97</v>
      </c>
      <c r="AV399" s="194" t="s">
        <v>177</v>
      </c>
      <c r="AW399" s="194" t="s">
        <v>39</v>
      </c>
      <c r="AX399" s="194" t="s">
        <v>91</v>
      </c>
      <c r="AY399" s="196" t="s">
        <v>170</v>
      </c>
    </row>
    <row r="400" s="23" customFormat="true" ht="24.2" hidden="false" customHeight="true" outlineLevel="0" collapsed="false">
      <c r="B400" s="24"/>
      <c r="C400" s="158" t="s">
        <v>378</v>
      </c>
      <c r="D400" s="158" t="s">
        <v>172</v>
      </c>
      <c r="E400" s="159" t="s">
        <v>2502</v>
      </c>
      <c r="F400" s="160" t="s">
        <v>2503</v>
      </c>
      <c r="G400" s="161" t="s">
        <v>175</v>
      </c>
      <c r="H400" s="162" t="n">
        <v>100</v>
      </c>
      <c r="I400" s="163"/>
      <c r="J400" s="164" t="n">
        <f aca="false">ROUND(I400*H400,2)</f>
        <v>0</v>
      </c>
      <c r="K400" s="160" t="s">
        <v>176</v>
      </c>
      <c r="L400" s="24"/>
      <c r="M400" s="165"/>
      <c r="N400" s="166" t="s">
        <v>49</v>
      </c>
      <c r="P400" s="167" t="n">
        <f aca="false">O400*H400</f>
        <v>0</v>
      </c>
      <c r="Q400" s="167" t="n">
        <v>0</v>
      </c>
      <c r="R400" s="167" t="n">
        <f aca="false">Q400*H400</f>
        <v>0</v>
      </c>
      <c r="S400" s="167" t="n">
        <v>0</v>
      </c>
      <c r="T400" s="168" t="n">
        <f aca="false">S400*H400</f>
        <v>0</v>
      </c>
      <c r="AR400" s="169" t="s">
        <v>177</v>
      </c>
      <c r="AT400" s="169" t="s">
        <v>172</v>
      </c>
      <c r="AU400" s="169" t="s">
        <v>97</v>
      </c>
      <c r="AY400" s="3" t="s">
        <v>170</v>
      </c>
      <c r="BE400" s="170" t="n">
        <f aca="false">IF(N400="základní",J400,0)</f>
        <v>0</v>
      </c>
      <c r="BF400" s="170" t="n">
        <f aca="false">IF(N400="snížená",J400,0)</f>
        <v>0</v>
      </c>
      <c r="BG400" s="170" t="n">
        <f aca="false">IF(N400="zákl. přenesená",J400,0)</f>
        <v>0</v>
      </c>
      <c r="BH400" s="170" t="n">
        <f aca="false">IF(N400="sníž. přenesená",J400,0)</f>
        <v>0</v>
      </c>
      <c r="BI400" s="170" t="n">
        <f aca="false">IF(N400="nulová",J400,0)</f>
        <v>0</v>
      </c>
      <c r="BJ400" s="3" t="s">
        <v>91</v>
      </c>
      <c r="BK400" s="170" t="n">
        <f aca="false">ROUND(I400*H400,2)</f>
        <v>0</v>
      </c>
      <c r="BL400" s="3" t="s">
        <v>177</v>
      </c>
      <c r="BM400" s="169" t="s">
        <v>2504</v>
      </c>
    </row>
    <row r="401" s="23" customFormat="true" ht="19.5" hidden="false" customHeight="false" outlineLevel="0" collapsed="false">
      <c r="B401" s="24"/>
      <c r="D401" s="171" t="s">
        <v>179</v>
      </c>
      <c r="F401" s="172" t="s">
        <v>2505</v>
      </c>
      <c r="I401" s="173"/>
      <c r="L401" s="24"/>
      <c r="M401" s="174"/>
      <c r="T401" s="58"/>
      <c r="AT401" s="3" t="s">
        <v>179</v>
      </c>
      <c r="AU401" s="3" t="s">
        <v>97</v>
      </c>
    </row>
    <row r="402" s="205" customFormat="true" ht="11.25" hidden="false" customHeight="false" outlineLevel="0" collapsed="false">
      <c r="B402" s="206"/>
      <c r="D402" s="171" t="s">
        <v>181</v>
      </c>
      <c r="E402" s="207"/>
      <c r="F402" s="208" t="s">
        <v>2501</v>
      </c>
      <c r="H402" s="207"/>
      <c r="I402" s="209"/>
      <c r="L402" s="206"/>
      <c r="M402" s="210"/>
      <c r="T402" s="211"/>
      <c r="AT402" s="207" t="s">
        <v>181</v>
      </c>
      <c r="AU402" s="207" t="s">
        <v>97</v>
      </c>
      <c r="AV402" s="205" t="s">
        <v>91</v>
      </c>
      <c r="AW402" s="205" t="s">
        <v>39</v>
      </c>
      <c r="AX402" s="205" t="s">
        <v>84</v>
      </c>
      <c r="AY402" s="207" t="s">
        <v>170</v>
      </c>
    </row>
    <row r="403" s="175" customFormat="true" ht="11.25" hidden="false" customHeight="false" outlineLevel="0" collapsed="false">
      <c r="B403" s="176"/>
      <c r="D403" s="171" t="s">
        <v>181</v>
      </c>
      <c r="E403" s="177"/>
      <c r="F403" s="178" t="s">
        <v>2380</v>
      </c>
      <c r="H403" s="179" t="n">
        <v>100</v>
      </c>
      <c r="I403" s="180"/>
      <c r="L403" s="176"/>
      <c r="M403" s="181"/>
      <c r="T403" s="182"/>
      <c r="AT403" s="177" t="s">
        <v>181</v>
      </c>
      <c r="AU403" s="177" t="s">
        <v>97</v>
      </c>
      <c r="AV403" s="175" t="s">
        <v>97</v>
      </c>
      <c r="AW403" s="175" t="s">
        <v>39</v>
      </c>
      <c r="AX403" s="175" t="s">
        <v>84</v>
      </c>
      <c r="AY403" s="177" t="s">
        <v>170</v>
      </c>
    </row>
    <row r="404" s="194" customFormat="true" ht="11.25" hidden="false" customHeight="false" outlineLevel="0" collapsed="false">
      <c r="B404" s="195"/>
      <c r="D404" s="171" t="s">
        <v>181</v>
      </c>
      <c r="E404" s="196"/>
      <c r="F404" s="197" t="s">
        <v>545</v>
      </c>
      <c r="H404" s="198" t="n">
        <v>100</v>
      </c>
      <c r="I404" s="199"/>
      <c r="L404" s="195"/>
      <c r="M404" s="200"/>
      <c r="T404" s="201"/>
      <c r="AT404" s="196" t="s">
        <v>181</v>
      </c>
      <c r="AU404" s="196" t="s">
        <v>97</v>
      </c>
      <c r="AV404" s="194" t="s">
        <v>177</v>
      </c>
      <c r="AW404" s="194" t="s">
        <v>39</v>
      </c>
      <c r="AX404" s="194" t="s">
        <v>91</v>
      </c>
      <c r="AY404" s="196" t="s">
        <v>170</v>
      </c>
    </row>
    <row r="405" s="23" customFormat="true" ht="16.5" hidden="false" customHeight="true" outlineLevel="0" collapsed="false">
      <c r="B405" s="24"/>
      <c r="C405" s="184" t="s">
        <v>385</v>
      </c>
      <c r="D405" s="184" t="s">
        <v>249</v>
      </c>
      <c r="E405" s="185" t="s">
        <v>1285</v>
      </c>
      <c r="F405" s="186" t="s">
        <v>1286</v>
      </c>
      <c r="G405" s="187" t="s">
        <v>291</v>
      </c>
      <c r="H405" s="188" t="n">
        <v>2.04</v>
      </c>
      <c r="I405" s="189"/>
      <c r="J405" s="190" t="n">
        <f aca="false">ROUND(I405*H405,2)</f>
        <v>0</v>
      </c>
      <c r="K405" s="186" t="s">
        <v>176</v>
      </c>
      <c r="L405" s="191"/>
      <c r="M405" s="192"/>
      <c r="N405" s="193" t="s">
        <v>49</v>
      </c>
      <c r="P405" s="167" t="n">
        <f aca="false">O405*H405</f>
        <v>0</v>
      </c>
      <c r="Q405" s="167" t="n">
        <v>0.001</v>
      </c>
      <c r="R405" s="167" t="n">
        <f aca="false">Q405*H405</f>
        <v>0.00204</v>
      </c>
      <c r="S405" s="167" t="n">
        <v>0</v>
      </c>
      <c r="T405" s="168" t="n">
        <f aca="false">S405*H405</f>
        <v>0</v>
      </c>
      <c r="AR405" s="169" t="s">
        <v>218</v>
      </c>
      <c r="AT405" s="169" t="s">
        <v>249</v>
      </c>
      <c r="AU405" s="169" t="s">
        <v>97</v>
      </c>
      <c r="AY405" s="3" t="s">
        <v>170</v>
      </c>
      <c r="BE405" s="170" t="n">
        <f aca="false">IF(N405="základní",J405,0)</f>
        <v>0</v>
      </c>
      <c r="BF405" s="170" t="n">
        <f aca="false">IF(N405="snížená",J405,0)</f>
        <v>0</v>
      </c>
      <c r="BG405" s="170" t="n">
        <f aca="false">IF(N405="zákl. přenesená",J405,0)</f>
        <v>0</v>
      </c>
      <c r="BH405" s="170" t="n">
        <f aca="false">IF(N405="sníž. přenesená",J405,0)</f>
        <v>0</v>
      </c>
      <c r="BI405" s="170" t="n">
        <f aca="false">IF(N405="nulová",J405,0)</f>
        <v>0</v>
      </c>
      <c r="BJ405" s="3" t="s">
        <v>91</v>
      </c>
      <c r="BK405" s="170" t="n">
        <f aca="false">ROUND(I405*H405,2)</f>
        <v>0</v>
      </c>
      <c r="BL405" s="3" t="s">
        <v>177</v>
      </c>
      <c r="BM405" s="169" t="s">
        <v>2506</v>
      </c>
    </row>
    <row r="406" s="23" customFormat="true" ht="11.25" hidden="false" customHeight="false" outlineLevel="0" collapsed="false">
      <c r="B406" s="24"/>
      <c r="D406" s="171" t="s">
        <v>179</v>
      </c>
      <c r="F406" s="172" t="s">
        <v>1286</v>
      </c>
      <c r="I406" s="173"/>
      <c r="L406" s="24"/>
      <c r="M406" s="174"/>
      <c r="T406" s="58"/>
      <c r="AT406" s="3" t="s">
        <v>179</v>
      </c>
      <c r="AU406" s="3" t="s">
        <v>97</v>
      </c>
    </row>
    <row r="407" s="175" customFormat="true" ht="11.25" hidden="false" customHeight="false" outlineLevel="0" collapsed="false">
      <c r="B407" s="176"/>
      <c r="D407" s="171" t="s">
        <v>181</v>
      </c>
      <c r="E407" s="177"/>
      <c r="F407" s="178" t="s">
        <v>2507</v>
      </c>
      <c r="H407" s="179" t="n">
        <v>2.04</v>
      </c>
      <c r="I407" s="180"/>
      <c r="L407" s="176"/>
      <c r="M407" s="181"/>
      <c r="T407" s="182"/>
      <c r="AT407" s="177" t="s">
        <v>181</v>
      </c>
      <c r="AU407" s="177" t="s">
        <v>97</v>
      </c>
      <c r="AV407" s="175" t="s">
        <v>97</v>
      </c>
      <c r="AW407" s="175" t="s">
        <v>39</v>
      </c>
      <c r="AX407" s="175" t="s">
        <v>84</v>
      </c>
      <c r="AY407" s="177" t="s">
        <v>170</v>
      </c>
    </row>
    <row r="408" s="194" customFormat="true" ht="11.25" hidden="false" customHeight="false" outlineLevel="0" collapsed="false">
      <c r="B408" s="195"/>
      <c r="D408" s="171" t="s">
        <v>181</v>
      </c>
      <c r="E408" s="196"/>
      <c r="F408" s="197" t="s">
        <v>545</v>
      </c>
      <c r="H408" s="198" t="n">
        <v>2.04</v>
      </c>
      <c r="I408" s="199"/>
      <c r="L408" s="195"/>
      <c r="M408" s="200"/>
      <c r="T408" s="201"/>
      <c r="AT408" s="196" t="s">
        <v>181</v>
      </c>
      <c r="AU408" s="196" t="s">
        <v>97</v>
      </c>
      <c r="AV408" s="194" t="s">
        <v>177</v>
      </c>
      <c r="AW408" s="194" t="s">
        <v>39</v>
      </c>
      <c r="AX408" s="194" t="s">
        <v>91</v>
      </c>
      <c r="AY408" s="196" t="s">
        <v>170</v>
      </c>
    </row>
    <row r="409" s="23" customFormat="true" ht="24.2" hidden="false" customHeight="true" outlineLevel="0" collapsed="false">
      <c r="B409" s="24"/>
      <c r="C409" s="158" t="s">
        <v>389</v>
      </c>
      <c r="D409" s="158" t="s">
        <v>172</v>
      </c>
      <c r="E409" s="159" t="s">
        <v>1289</v>
      </c>
      <c r="F409" s="160" t="s">
        <v>1290</v>
      </c>
      <c r="G409" s="161" t="s">
        <v>175</v>
      </c>
      <c r="H409" s="162" t="n">
        <v>114.02</v>
      </c>
      <c r="I409" s="163"/>
      <c r="J409" s="164" t="n">
        <f aca="false">ROUND(I409*H409,2)</f>
        <v>0</v>
      </c>
      <c r="K409" s="160" t="s">
        <v>176</v>
      </c>
      <c r="L409" s="24"/>
      <c r="M409" s="165"/>
      <c r="N409" s="166" t="s">
        <v>49</v>
      </c>
      <c r="P409" s="167" t="n">
        <f aca="false">O409*H409</f>
        <v>0</v>
      </c>
      <c r="Q409" s="167" t="n">
        <v>0</v>
      </c>
      <c r="R409" s="167" t="n">
        <f aca="false">Q409*H409</f>
        <v>0</v>
      </c>
      <c r="S409" s="167" t="n">
        <v>0</v>
      </c>
      <c r="T409" s="168" t="n">
        <f aca="false">S409*H409</f>
        <v>0</v>
      </c>
      <c r="AR409" s="169" t="s">
        <v>177</v>
      </c>
      <c r="AT409" s="169" t="s">
        <v>172</v>
      </c>
      <c r="AU409" s="169" t="s">
        <v>97</v>
      </c>
      <c r="AY409" s="3" t="s">
        <v>170</v>
      </c>
      <c r="BE409" s="170" t="n">
        <f aca="false">IF(N409="základní",J409,0)</f>
        <v>0</v>
      </c>
      <c r="BF409" s="170" t="n">
        <f aca="false">IF(N409="snížená",J409,0)</f>
        <v>0</v>
      </c>
      <c r="BG409" s="170" t="n">
        <f aca="false">IF(N409="zákl. přenesená",J409,0)</f>
        <v>0</v>
      </c>
      <c r="BH409" s="170" t="n">
        <f aca="false">IF(N409="sníž. přenesená",J409,0)</f>
        <v>0</v>
      </c>
      <c r="BI409" s="170" t="n">
        <f aca="false">IF(N409="nulová",J409,0)</f>
        <v>0</v>
      </c>
      <c r="BJ409" s="3" t="s">
        <v>91</v>
      </c>
      <c r="BK409" s="170" t="n">
        <f aca="false">ROUND(I409*H409,2)</f>
        <v>0</v>
      </c>
      <c r="BL409" s="3" t="s">
        <v>177</v>
      </c>
      <c r="BM409" s="169" t="s">
        <v>2508</v>
      </c>
    </row>
    <row r="410" s="23" customFormat="true" ht="19.5" hidden="false" customHeight="false" outlineLevel="0" collapsed="false">
      <c r="B410" s="24"/>
      <c r="D410" s="171" t="s">
        <v>179</v>
      </c>
      <c r="F410" s="172" t="s">
        <v>1292</v>
      </c>
      <c r="I410" s="173"/>
      <c r="L410" s="24"/>
      <c r="M410" s="174"/>
      <c r="T410" s="58"/>
      <c r="AT410" s="3" t="s">
        <v>179</v>
      </c>
      <c r="AU410" s="3" t="s">
        <v>97</v>
      </c>
    </row>
    <row r="411" s="205" customFormat="true" ht="11.25" hidden="false" customHeight="false" outlineLevel="0" collapsed="false">
      <c r="B411" s="206"/>
      <c r="D411" s="171" t="s">
        <v>181</v>
      </c>
      <c r="E411" s="207"/>
      <c r="F411" s="208" t="s">
        <v>2342</v>
      </c>
      <c r="H411" s="207"/>
      <c r="I411" s="209"/>
      <c r="L411" s="206"/>
      <c r="M411" s="210"/>
      <c r="T411" s="211"/>
      <c r="AT411" s="207" t="s">
        <v>181</v>
      </c>
      <c r="AU411" s="207" t="s">
        <v>97</v>
      </c>
      <c r="AV411" s="205" t="s">
        <v>91</v>
      </c>
      <c r="AW411" s="205" t="s">
        <v>39</v>
      </c>
      <c r="AX411" s="205" t="s">
        <v>84</v>
      </c>
      <c r="AY411" s="207" t="s">
        <v>170</v>
      </c>
    </row>
    <row r="412" s="175" customFormat="true" ht="11.25" hidden="false" customHeight="false" outlineLevel="0" collapsed="false">
      <c r="B412" s="176"/>
      <c r="D412" s="171" t="s">
        <v>181</v>
      </c>
      <c r="E412" s="177"/>
      <c r="F412" s="178" t="s">
        <v>2509</v>
      </c>
      <c r="H412" s="179" t="n">
        <v>114.02</v>
      </c>
      <c r="I412" s="180"/>
      <c r="L412" s="176"/>
      <c r="M412" s="181"/>
      <c r="T412" s="182"/>
      <c r="AT412" s="177" t="s">
        <v>181</v>
      </c>
      <c r="AU412" s="177" t="s">
        <v>97</v>
      </c>
      <c r="AV412" s="175" t="s">
        <v>97</v>
      </c>
      <c r="AW412" s="175" t="s">
        <v>39</v>
      </c>
      <c r="AX412" s="175" t="s">
        <v>84</v>
      </c>
      <c r="AY412" s="177" t="s">
        <v>170</v>
      </c>
    </row>
    <row r="413" s="194" customFormat="true" ht="11.25" hidden="false" customHeight="false" outlineLevel="0" collapsed="false">
      <c r="B413" s="195"/>
      <c r="D413" s="171" t="s">
        <v>181</v>
      </c>
      <c r="E413" s="196"/>
      <c r="F413" s="197" t="s">
        <v>545</v>
      </c>
      <c r="H413" s="198" t="n">
        <v>114.02</v>
      </c>
      <c r="I413" s="199"/>
      <c r="L413" s="195"/>
      <c r="M413" s="200"/>
      <c r="T413" s="201"/>
      <c r="AT413" s="196" t="s">
        <v>181</v>
      </c>
      <c r="AU413" s="196" t="s">
        <v>97</v>
      </c>
      <c r="AV413" s="194" t="s">
        <v>177</v>
      </c>
      <c r="AW413" s="194" t="s">
        <v>39</v>
      </c>
      <c r="AX413" s="194" t="s">
        <v>91</v>
      </c>
      <c r="AY413" s="196" t="s">
        <v>170</v>
      </c>
    </row>
    <row r="414" s="23" customFormat="true" ht="24.2" hidden="false" customHeight="true" outlineLevel="0" collapsed="false">
      <c r="B414" s="24"/>
      <c r="C414" s="158" t="s">
        <v>394</v>
      </c>
      <c r="D414" s="158" t="s">
        <v>172</v>
      </c>
      <c r="E414" s="159" t="s">
        <v>1297</v>
      </c>
      <c r="F414" s="160" t="s">
        <v>1298</v>
      </c>
      <c r="G414" s="161" t="s">
        <v>175</v>
      </c>
      <c r="H414" s="162" t="n">
        <v>114.02</v>
      </c>
      <c r="I414" s="163"/>
      <c r="J414" s="164" t="n">
        <f aca="false">ROUND(I414*H414,2)</f>
        <v>0</v>
      </c>
      <c r="K414" s="160" t="s">
        <v>176</v>
      </c>
      <c r="L414" s="24"/>
      <c r="M414" s="165"/>
      <c r="N414" s="166" t="s">
        <v>49</v>
      </c>
      <c r="P414" s="167" t="n">
        <f aca="false">O414*H414</f>
        <v>0</v>
      </c>
      <c r="Q414" s="167" t="n">
        <v>0</v>
      </c>
      <c r="R414" s="167" t="n">
        <f aca="false">Q414*H414</f>
        <v>0</v>
      </c>
      <c r="S414" s="167" t="n">
        <v>0</v>
      </c>
      <c r="T414" s="168" t="n">
        <f aca="false">S414*H414</f>
        <v>0</v>
      </c>
      <c r="AR414" s="169" t="s">
        <v>177</v>
      </c>
      <c r="AT414" s="169" t="s">
        <v>172</v>
      </c>
      <c r="AU414" s="169" t="s">
        <v>97</v>
      </c>
      <c r="AY414" s="3" t="s">
        <v>170</v>
      </c>
      <c r="BE414" s="170" t="n">
        <f aca="false">IF(N414="základní",J414,0)</f>
        <v>0</v>
      </c>
      <c r="BF414" s="170" t="n">
        <f aca="false">IF(N414="snížená",J414,0)</f>
        <v>0</v>
      </c>
      <c r="BG414" s="170" t="n">
        <f aca="false">IF(N414="zákl. přenesená",J414,0)</f>
        <v>0</v>
      </c>
      <c r="BH414" s="170" t="n">
        <f aca="false">IF(N414="sníž. přenesená",J414,0)</f>
        <v>0</v>
      </c>
      <c r="BI414" s="170" t="n">
        <f aca="false">IF(N414="nulová",J414,0)</f>
        <v>0</v>
      </c>
      <c r="BJ414" s="3" t="s">
        <v>91</v>
      </c>
      <c r="BK414" s="170" t="n">
        <f aca="false">ROUND(I414*H414,2)</f>
        <v>0</v>
      </c>
      <c r="BL414" s="3" t="s">
        <v>177</v>
      </c>
      <c r="BM414" s="169" t="s">
        <v>2510</v>
      </c>
    </row>
    <row r="415" s="23" customFormat="true" ht="19.5" hidden="false" customHeight="false" outlineLevel="0" collapsed="false">
      <c r="B415" s="24"/>
      <c r="D415" s="171" t="s">
        <v>179</v>
      </c>
      <c r="F415" s="172" t="s">
        <v>1300</v>
      </c>
      <c r="I415" s="173"/>
      <c r="L415" s="24"/>
      <c r="M415" s="174"/>
      <c r="T415" s="58"/>
      <c r="AT415" s="3" t="s">
        <v>179</v>
      </c>
      <c r="AU415" s="3" t="s">
        <v>97</v>
      </c>
    </row>
    <row r="416" s="205" customFormat="true" ht="11.25" hidden="false" customHeight="false" outlineLevel="0" collapsed="false">
      <c r="B416" s="206"/>
      <c r="D416" s="171" t="s">
        <v>181</v>
      </c>
      <c r="E416" s="207"/>
      <c r="F416" s="208" t="s">
        <v>2342</v>
      </c>
      <c r="H416" s="207"/>
      <c r="I416" s="209"/>
      <c r="L416" s="206"/>
      <c r="M416" s="210"/>
      <c r="T416" s="211"/>
      <c r="AT416" s="207" t="s">
        <v>181</v>
      </c>
      <c r="AU416" s="207" t="s">
        <v>97</v>
      </c>
      <c r="AV416" s="205" t="s">
        <v>91</v>
      </c>
      <c r="AW416" s="205" t="s">
        <v>39</v>
      </c>
      <c r="AX416" s="205" t="s">
        <v>84</v>
      </c>
      <c r="AY416" s="207" t="s">
        <v>170</v>
      </c>
    </row>
    <row r="417" s="175" customFormat="true" ht="11.25" hidden="false" customHeight="false" outlineLevel="0" collapsed="false">
      <c r="B417" s="176"/>
      <c r="D417" s="171" t="s">
        <v>181</v>
      </c>
      <c r="E417" s="177"/>
      <c r="F417" s="178" t="s">
        <v>2509</v>
      </c>
      <c r="H417" s="179" t="n">
        <v>114.02</v>
      </c>
      <c r="I417" s="180"/>
      <c r="L417" s="176"/>
      <c r="M417" s="181"/>
      <c r="T417" s="182"/>
      <c r="AT417" s="177" t="s">
        <v>181</v>
      </c>
      <c r="AU417" s="177" t="s">
        <v>97</v>
      </c>
      <c r="AV417" s="175" t="s">
        <v>97</v>
      </c>
      <c r="AW417" s="175" t="s">
        <v>39</v>
      </c>
      <c r="AX417" s="175" t="s">
        <v>84</v>
      </c>
      <c r="AY417" s="177" t="s">
        <v>170</v>
      </c>
    </row>
    <row r="418" s="194" customFormat="true" ht="11.25" hidden="false" customHeight="false" outlineLevel="0" collapsed="false">
      <c r="B418" s="195"/>
      <c r="D418" s="171" t="s">
        <v>181</v>
      </c>
      <c r="E418" s="196"/>
      <c r="F418" s="197" t="s">
        <v>545</v>
      </c>
      <c r="H418" s="198" t="n">
        <v>114.02</v>
      </c>
      <c r="I418" s="199"/>
      <c r="L418" s="195"/>
      <c r="M418" s="200"/>
      <c r="T418" s="201"/>
      <c r="AT418" s="196" t="s">
        <v>181</v>
      </c>
      <c r="AU418" s="196" t="s">
        <v>97</v>
      </c>
      <c r="AV418" s="194" t="s">
        <v>177</v>
      </c>
      <c r="AW418" s="194" t="s">
        <v>39</v>
      </c>
      <c r="AX418" s="194" t="s">
        <v>91</v>
      </c>
      <c r="AY418" s="196" t="s">
        <v>170</v>
      </c>
    </row>
    <row r="419" s="145" customFormat="true" ht="22.9" hidden="false" customHeight="true" outlineLevel="0" collapsed="false">
      <c r="B419" s="146"/>
      <c r="D419" s="147" t="s">
        <v>83</v>
      </c>
      <c r="E419" s="156" t="s">
        <v>189</v>
      </c>
      <c r="F419" s="156" t="s">
        <v>1301</v>
      </c>
      <c r="I419" s="149"/>
      <c r="J419" s="157" t="n">
        <f aca="false">BK419</f>
        <v>0</v>
      </c>
      <c r="L419" s="146"/>
      <c r="M419" s="151"/>
      <c r="P419" s="152" t="n">
        <f aca="false">SUM(P420:P424)</f>
        <v>0</v>
      </c>
      <c r="R419" s="152" t="n">
        <f aca="false">SUM(R420:R424)</f>
        <v>0</v>
      </c>
      <c r="T419" s="153" t="n">
        <f aca="false">SUM(T420:T424)</f>
        <v>0</v>
      </c>
      <c r="AR419" s="147" t="s">
        <v>91</v>
      </c>
      <c r="AT419" s="154" t="s">
        <v>83</v>
      </c>
      <c r="AU419" s="154" t="s">
        <v>91</v>
      </c>
      <c r="AY419" s="147" t="s">
        <v>170</v>
      </c>
      <c r="BK419" s="155" t="n">
        <f aca="false">SUM(BK420:BK424)</f>
        <v>0</v>
      </c>
    </row>
    <row r="420" s="23" customFormat="true" ht="21.75" hidden="false" customHeight="true" outlineLevel="0" collapsed="false">
      <c r="B420" s="24"/>
      <c r="C420" s="158" t="s">
        <v>398</v>
      </c>
      <c r="D420" s="158" t="s">
        <v>172</v>
      </c>
      <c r="E420" s="159" t="s">
        <v>1302</v>
      </c>
      <c r="F420" s="160" t="s">
        <v>1303</v>
      </c>
      <c r="G420" s="161" t="s">
        <v>196</v>
      </c>
      <c r="H420" s="162" t="n">
        <v>221</v>
      </c>
      <c r="I420" s="163"/>
      <c r="J420" s="164" t="n">
        <f aca="false">ROUND(I420*H420,2)</f>
        <v>0</v>
      </c>
      <c r="K420" s="160" t="s">
        <v>176</v>
      </c>
      <c r="L420" s="24"/>
      <c r="M420" s="165"/>
      <c r="N420" s="166" t="s">
        <v>49</v>
      </c>
      <c r="P420" s="167" t="n">
        <f aca="false">O420*H420</f>
        <v>0</v>
      </c>
      <c r="Q420" s="167" t="n">
        <v>0</v>
      </c>
      <c r="R420" s="167" t="n">
        <f aca="false">Q420*H420</f>
        <v>0</v>
      </c>
      <c r="S420" s="167" t="n">
        <v>0</v>
      </c>
      <c r="T420" s="168" t="n">
        <f aca="false">S420*H420</f>
        <v>0</v>
      </c>
      <c r="AR420" s="169" t="s">
        <v>177</v>
      </c>
      <c r="AT420" s="169" t="s">
        <v>172</v>
      </c>
      <c r="AU420" s="169" t="s">
        <v>97</v>
      </c>
      <c r="AY420" s="3" t="s">
        <v>170</v>
      </c>
      <c r="BE420" s="170" t="n">
        <f aca="false">IF(N420="základní",J420,0)</f>
        <v>0</v>
      </c>
      <c r="BF420" s="170" t="n">
        <f aca="false">IF(N420="snížená",J420,0)</f>
        <v>0</v>
      </c>
      <c r="BG420" s="170" t="n">
        <f aca="false">IF(N420="zákl. přenesená",J420,0)</f>
        <v>0</v>
      </c>
      <c r="BH420" s="170" t="n">
        <f aca="false">IF(N420="sníž. přenesená",J420,0)</f>
        <v>0</v>
      </c>
      <c r="BI420" s="170" t="n">
        <f aca="false">IF(N420="nulová",J420,0)</f>
        <v>0</v>
      </c>
      <c r="BJ420" s="3" t="s">
        <v>91</v>
      </c>
      <c r="BK420" s="170" t="n">
        <f aca="false">ROUND(I420*H420,2)</f>
        <v>0</v>
      </c>
      <c r="BL420" s="3" t="s">
        <v>177</v>
      </c>
      <c r="BM420" s="169" t="s">
        <v>2511</v>
      </c>
    </row>
    <row r="421" s="23" customFormat="true" ht="11.25" hidden="false" customHeight="false" outlineLevel="0" collapsed="false">
      <c r="B421" s="24"/>
      <c r="D421" s="171" t="s">
        <v>179</v>
      </c>
      <c r="F421" s="172" t="s">
        <v>1305</v>
      </c>
      <c r="I421" s="173"/>
      <c r="L421" s="24"/>
      <c r="M421" s="174"/>
      <c r="T421" s="58"/>
      <c r="AT421" s="3" t="s">
        <v>179</v>
      </c>
      <c r="AU421" s="3" t="s">
        <v>97</v>
      </c>
    </row>
    <row r="422" s="205" customFormat="true" ht="11.25" hidden="false" customHeight="false" outlineLevel="0" collapsed="false">
      <c r="B422" s="206"/>
      <c r="D422" s="171" t="s">
        <v>181</v>
      </c>
      <c r="E422" s="207"/>
      <c r="F422" s="208" t="s">
        <v>2342</v>
      </c>
      <c r="H422" s="207"/>
      <c r="I422" s="209"/>
      <c r="L422" s="206"/>
      <c r="M422" s="210"/>
      <c r="T422" s="211"/>
      <c r="AT422" s="207" t="s">
        <v>181</v>
      </c>
      <c r="AU422" s="207" t="s">
        <v>97</v>
      </c>
      <c r="AV422" s="205" t="s">
        <v>91</v>
      </c>
      <c r="AW422" s="205" t="s">
        <v>39</v>
      </c>
      <c r="AX422" s="205" t="s">
        <v>84</v>
      </c>
      <c r="AY422" s="207" t="s">
        <v>170</v>
      </c>
    </row>
    <row r="423" s="175" customFormat="true" ht="11.25" hidden="false" customHeight="false" outlineLevel="0" collapsed="false">
      <c r="B423" s="176"/>
      <c r="D423" s="171" t="s">
        <v>181</v>
      </c>
      <c r="E423" s="177"/>
      <c r="F423" s="178" t="s">
        <v>2512</v>
      </c>
      <c r="H423" s="179" t="n">
        <v>221</v>
      </c>
      <c r="I423" s="180"/>
      <c r="L423" s="176"/>
      <c r="M423" s="181"/>
      <c r="T423" s="182"/>
      <c r="AT423" s="177" t="s">
        <v>181</v>
      </c>
      <c r="AU423" s="177" t="s">
        <v>97</v>
      </c>
      <c r="AV423" s="175" t="s">
        <v>97</v>
      </c>
      <c r="AW423" s="175" t="s">
        <v>39</v>
      </c>
      <c r="AX423" s="175" t="s">
        <v>84</v>
      </c>
      <c r="AY423" s="177" t="s">
        <v>170</v>
      </c>
    </row>
    <row r="424" s="194" customFormat="true" ht="11.25" hidden="false" customHeight="false" outlineLevel="0" collapsed="false">
      <c r="B424" s="195"/>
      <c r="D424" s="171" t="s">
        <v>181</v>
      </c>
      <c r="E424" s="196"/>
      <c r="F424" s="197" t="s">
        <v>545</v>
      </c>
      <c r="H424" s="198" t="n">
        <v>221</v>
      </c>
      <c r="I424" s="199"/>
      <c r="L424" s="195"/>
      <c r="M424" s="200"/>
      <c r="T424" s="201"/>
      <c r="AT424" s="196" t="s">
        <v>181</v>
      </c>
      <c r="AU424" s="196" t="s">
        <v>97</v>
      </c>
      <c r="AV424" s="194" t="s">
        <v>177</v>
      </c>
      <c r="AW424" s="194" t="s">
        <v>39</v>
      </c>
      <c r="AX424" s="194" t="s">
        <v>91</v>
      </c>
      <c r="AY424" s="196" t="s">
        <v>170</v>
      </c>
    </row>
    <row r="425" s="145" customFormat="true" ht="22.9" hidden="false" customHeight="true" outlineLevel="0" collapsed="false">
      <c r="B425" s="146"/>
      <c r="D425" s="147" t="s">
        <v>83</v>
      </c>
      <c r="E425" s="156" t="s">
        <v>177</v>
      </c>
      <c r="F425" s="156" t="s">
        <v>1307</v>
      </c>
      <c r="I425" s="149"/>
      <c r="J425" s="157" t="n">
        <f aca="false">BK425</f>
        <v>0</v>
      </c>
      <c r="L425" s="146"/>
      <c r="M425" s="151"/>
      <c r="P425" s="152" t="n">
        <f aca="false">SUM(P426:P482)</f>
        <v>0</v>
      </c>
      <c r="R425" s="152" t="n">
        <f aca="false">SUM(R426:R482)</f>
        <v>1.6205224</v>
      </c>
      <c r="T425" s="153" t="n">
        <f aca="false">SUM(T426:T482)</f>
        <v>0</v>
      </c>
      <c r="AR425" s="147" t="s">
        <v>91</v>
      </c>
      <c r="AT425" s="154" t="s">
        <v>83</v>
      </c>
      <c r="AU425" s="154" t="s">
        <v>91</v>
      </c>
      <c r="AY425" s="147" t="s">
        <v>170</v>
      </c>
      <c r="BK425" s="155" t="n">
        <f aca="false">SUM(BK426:BK482)</f>
        <v>0</v>
      </c>
    </row>
    <row r="426" s="23" customFormat="true" ht="16.5" hidden="false" customHeight="true" outlineLevel="0" collapsed="false">
      <c r="B426" s="24"/>
      <c r="C426" s="158" t="s">
        <v>403</v>
      </c>
      <c r="D426" s="158" t="s">
        <v>172</v>
      </c>
      <c r="E426" s="159" t="s">
        <v>1308</v>
      </c>
      <c r="F426" s="160" t="s">
        <v>1309</v>
      </c>
      <c r="G426" s="161" t="s">
        <v>214</v>
      </c>
      <c r="H426" s="162" t="n">
        <v>11.482</v>
      </c>
      <c r="I426" s="163"/>
      <c r="J426" s="164" t="n">
        <f aca="false">ROUND(I426*H426,2)</f>
        <v>0</v>
      </c>
      <c r="K426" s="160" t="s">
        <v>176</v>
      </c>
      <c r="L426" s="24"/>
      <c r="M426" s="165"/>
      <c r="N426" s="166" t="s">
        <v>49</v>
      </c>
      <c r="P426" s="167" t="n">
        <f aca="false">O426*H426</f>
        <v>0</v>
      </c>
      <c r="Q426" s="167" t="n">
        <v>0</v>
      </c>
      <c r="R426" s="167" t="n">
        <f aca="false">Q426*H426</f>
        <v>0</v>
      </c>
      <c r="S426" s="167" t="n">
        <v>0</v>
      </c>
      <c r="T426" s="168" t="n">
        <f aca="false">S426*H426</f>
        <v>0</v>
      </c>
      <c r="AR426" s="169" t="s">
        <v>177</v>
      </c>
      <c r="AT426" s="169" t="s">
        <v>172</v>
      </c>
      <c r="AU426" s="169" t="s">
        <v>97</v>
      </c>
      <c r="AY426" s="3" t="s">
        <v>170</v>
      </c>
      <c r="BE426" s="170" t="n">
        <f aca="false">IF(N426="základní",J426,0)</f>
        <v>0</v>
      </c>
      <c r="BF426" s="170" t="n">
        <f aca="false">IF(N426="snížená",J426,0)</f>
        <v>0</v>
      </c>
      <c r="BG426" s="170" t="n">
        <f aca="false">IF(N426="zákl. přenesená",J426,0)</f>
        <v>0</v>
      </c>
      <c r="BH426" s="170" t="n">
        <f aca="false">IF(N426="sníž. přenesená",J426,0)</f>
        <v>0</v>
      </c>
      <c r="BI426" s="170" t="n">
        <f aca="false">IF(N426="nulová",J426,0)</f>
        <v>0</v>
      </c>
      <c r="BJ426" s="3" t="s">
        <v>91</v>
      </c>
      <c r="BK426" s="170" t="n">
        <f aca="false">ROUND(I426*H426,2)</f>
        <v>0</v>
      </c>
      <c r="BL426" s="3" t="s">
        <v>177</v>
      </c>
      <c r="BM426" s="169" t="s">
        <v>2513</v>
      </c>
    </row>
    <row r="427" s="23" customFormat="true" ht="19.5" hidden="false" customHeight="false" outlineLevel="0" collapsed="false">
      <c r="B427" s="24"/>
      <c r="D427" s="171" t="s">
        <v>179</v>
      </c>
      <c r="F427" s="172" t="s">
        <v>1311</v>
      </c>
      <c r="I427" s="173"/>
      <c r="L427" s="24"/>
      <c r="M427" s="174"/>
      <c r="T427" s="58"/>
      <c r="AT427" s="3" t="s">
        <v>179</v>
      </c>
      <c r="AU427" s="3" t="s">
        <v>97</v>
      </c>
    </row>
    <row r="428" s="205" customFormat="true" ht="11.25" hidden="false" customHeight="false" outlineLevel="0" collapsed="false">
      <c r="B428" s="206"/>
      <c r="D428" s="171" t="s">
        <v>181</v>
      </c>
      <c r="E428" s="207"/>
      <c r="F428" s="208" t="s">
        <v>2514</v>
      </c>
      <c r="H428" s="207"/>
      <c r="I428" s="209"/>
      <c r="L428" s="206"/>
      <c r="M428" s="210"/>
      <c r="T428" s="211"/>
      <c r="AT428" s="207" t="s">
        <v>181</v>
      </c>
      <c r="AU428" s="207" t="s">
        <v>97</v>
      </c>
      <c r="AV428" s="205" t="s">
        <v>91</v>
      </c>
      <c r="AW428" s="205" t="s">
        <v>39</v>
      </c>
      <c r="AX428" s="205" t="s">
        <v>84</v>
      </c>
      <c r="AY428" s="207" t="s">
        <v>170</v>
      </c>
    </row>
    <row r="429" s="175" customFormat="true" ht="11.25" hidden="false" customHeight="false" outlineLevel="0" collapsed="false">
      <c r="B429" s="176"/>
      <c r="D429" s="171" t="s">
        <v>181</v>
      </c>
      <c r="E429" s="177"/>
      <c r="F429" s="178" t="s">
        <v>2515</v>
      </c>
      <c r="H429" s="179" t="n">
        <v>4.05</v>
      </c>
      <c r="I429" s="180"/>
      <c r="L429" s="176"/>
      <c r="M429" s="181"/>
      <c r="T429" s="182"/>
      <c r="AT429" s="177" t="s">
        <v>181</v>
      </c>
      <c r="AU429" s="177" t="s">
        <v>97</v>
      </c>
      <c r="AV429" s="175" t="s">
        <v>97</v>
      </c>
      <c r="AW429" s="175" t="s">
        <v>39</v>
      </c>
      <c r="AX429" s="175" t="s">
        <v>84</v>
      </c>
      <c r="AY429" s="177" t="s">
        <v>170</v>
      </c>
    </row>
    <row r="430" s="212" customFormat="true" ht="11.25" hidden="false" customHeight="false" outlineLevel="0" collapsed="false">
      <c r="B430" s="213"/>
      <c r="D430" s="171" t="s">
        <v>181</v>
      </c>
      <c r="E430" s="214"/>
      <c r="F430" s="215" t="s">
        <v>807</v>
      </c>
      <c r="H430" s="216" t="n">
        <v>4.05</v>
      </c>
      <c r="I430" s="217"/>
      <c r="L430" s="213"/>
      <c r="M430" s="218"/>
      <c r="T430" s="219"/>
      <c r="AT430" s="214" t="s">
        <v>181</v>
      </c>
      <c r="AU430" s="214" t="s">
        <v>97</v>
      </c>
      <c r="AV430" s="212" t="s">
        <v>189</v>
      </c>
      <c r="AW430" s="212" t="s">
        <v>39</v>
      </c>
      <c r="AX430" s="212" t="s">
        <v>84</v>
      </c>
      <c r="AY430" s="214" t="s">
        <v>170</v>
      </c>
    </row>
    <row r="431" s="175" customFormat="true" ht="11.25" hidden="false" customHeight="false" outlineLevel="0" collapsed="false">
      <c r="B431" s="176"/>
      <c r="D431" s="171" t="s">
        <v>181</v>
      </c>
      <c r="E431" s="177"/>
      <c r="F431" s="178" t="s">
        <v>2516</v>
      </c>
      <c r="H431" s="179" t="n">
        <v>7.432</v>
      </c>
      <c r="I431" s="180"/>
      <c r="L431" s="176"/>
      <c r="M431" s="181"/>
      <c r="T431" s="182"/>
      <c r="AT431" s="177" t="s">
        <v>181</v>
      </c>
      <c r="AU431" s="177" t="s">
        <v>97</v>
      </c>
      <c r="AV431" s="175" t="s">
        <v>97</v>
      </c>
      <c r="AW431" s="175" t="s">
        <v>39</v>
      </c>
      <c r="AX431" s="175" t="s">
        <v>84</v>
      </c>
      <c r="AY431" s="177" t="s">
        <v>170</v>
      </c>
    </row>
    <row r="432" s="212" customFormat="true" ht="11.25" hidden="false" customHeight="false" outlineLevel="0" collapsed="false">
      <c r="B432" s="213"/>
      <c r="D432" s="171" t="s">
        <v>181</v>
      </c>
      <c r="E432" s="214"/>
      <c r="F432" s="215" t="s">
        <v>807</v>
      </c>
      <c r="H432" s="216" t="n">
        <v>7.432</v>
      </c>
      <c r="I432" s="217"/>
      <c r="L432" s="213"/>
      <c r="M432" s="218"/>
      <c r="T432" s="219"/>
      <c r="AT432" s="214" t="s">
        <v>181</v>
      </c>
      <c r="AU432" s="214" t="s">
        <v>97</v>
      </c>
      <c r="AV432" s="212" t="s">
        <v>189</v>
      </c>
      <c r="AW432" s="212" t="s">
        <v>39</v>
      </c>
      <c r="AX432" s="212" t="s">
        <v>84</v>
      </c>
      <c r="AY432" s="214" t="s">
        <v>170</v>
      </c>
    </row>
    <row r="433" s="194" customFormat="true" ht="11.25" hidden="false" customHeight="false" outlineLevel="0" collapsed="false">
      <c r="B433" s="195"/>
      <c r="D433" s="171" t="s">
        <v>181</v>
      </c>
      <c r="E433" s="196"/>
      <c r="F433" s="197" t="s">
        <v>545</v>
      </c>
      <c r="H433" s="198" t="n">
        <v>11.482</v>
      </c>
      <c r="I433" s="199"/>
      <c r="L433" s="195"/>
      <c r="M433" s="200"/>
      <c r="T433" s="201"/>
      <c r="AT433" s="196" t="s">
        <v>181</v>
      </c>
      <c r="AU433" s="196" t="s">
        <v>97</v>
      </c>
      <c r="AV433" s="194" t="s">
        <v>177</v>
      </c>
      <c r="AW433" s="194" t="s">
        <v>39</v>
      </c>
      <c r="AX433" s="194" t="s">
        <v>91</v>
      </c>
      <c r="AY433" s="196" t="s">
        <v>170</v>
      </c>
    </row>
    <row r="434" s="23" customFormat="true" ht="21.75" hidden="false" customHeight="true" outlineLevel="0" collapsed="false">
      <c r="B434" s="24"/>
      <c r="C434" s="158" t="s">
        <v>407</v>
      </c>
      <c r="D434" s="158" t="s">
        <v>172</v>
      </c>
      <c r="E434" s="159" t="s">
        <v>1315</v>
      </c>
      <c r="F434" s="160" t="s">
        <v>1316</v>
      </c>
      <c r="G434" s="161" t="s">
        <v>381</v>
      </c>
      <c r="H434" s="162" t="n">
        <v>4</v>
      </c>
      <c r="I434" s="163"/>
      <c r="J434" s="164" t="n">
        <f aca="false">ROUND(I434*H434,2)</f>
        <v>0</v>
      </c>
      <c r="K434" s="160" t="s">
        <v>176</v>
      </c>
      <c r="L434" s="24"/>
      <c r="M434" s="165"/>
      <c r="N434" s="166" t="s">
        <v>49</v>
      </c>
      <c r="P434" s="167" t="n">
        <f aca="false">O434*H434</f>
        <v>0</v>
      </c>
      <c r="Q434" s="167" t="n">
        <v>0.22394</v>
      </c>
      <c r="R434" s="167" t="n">
        <f aca="false">Q434*H434</f>
        <v>0.89576</v>
      </c>
      <c r="S434" s="167" t="n">
        <v>0</v>
      </c>
      <c r="T434" s="168" t="n">
        <f aca="false">S434*H434</f>
        <v>0</v>
      </c>
      <c r="AR434" s="169" t="s">
        <v>177</v>
      </c>
      <c r="AT434" s="169" t="s">
        <v>172</v>
      </c>
      <c r="AU434" s="169" t="s">
        <v>97</v>
      </c>
      <c r="AY434" s="3" t="s">
        <v>170</v>
      </c>
      <c r="BE434" s="170" t="n">
        <f aca="false">IF(N434="základní",J434,0)</f>
        <v>0</v>
      </c>
      <c r="BF434" s="170" t="n">
        <f aca="false">IF(N434="snížená",J434,0)</f>
        <v>0</v>
      </c>
      <c r="BG434" s="170" t="n">
        <f aca="false">IF(N434="zákl. přenesená",J434,0)</f>
        <v>0</v>
      </c>
      <c r="BH434" s="170" t="n">
        <f aca="false">IF(N434="sníž. přenesená",J434,0)</f>
        <v>0</v>
      </c>
      <c r="BI434" s="170" t="n">
        <f aca="false">IF(N434="nulová",J434,0)</f>
        <v>0</v>
      </c>
      <c r="BJ434" s="3" t="s">
        <v>91</v>
      </c>
      <c r="BK434" s="170" t="n">
        <f aca="false">ROUND(I434*H434,2)</f>
        <v>0</v>
      </c>
      <c r="BL434" s="3" t="s">
        <v>177</v>
      </c>
      <c r="BM434" s="169" t="s">
        <v>2517</v>
      </c>
    </row>
    <row r="435" s="23" customFormat="true" ht="19.5" hidden="false" customHeight="false" outlineLevel="0" collapsed="false">
      <c r="B435" s="24"/>
      <c r="D435" s="171" t="s">
        <v>179</v>
      </c>
      <c r="F435" s="172" t="s">
        <v>1318</v>
      </c>
      <c r="I435" s="173"/>
      <c r="L435" s="24"/>
      <c r="M435" s="174"/>
      <c r="T435" s="58"/>
      <c r="AT435" s="3" t="s">
        <v>179</v>
      </c>
      <c r="AU435" s="3" t="s">
        <v>97</v>
      </c>
    </row>
    <row r="436" s="205" customFormat="true" ht="11.25" hidden="false" customHeight="false" outlineLevel="0" collapsed="false">
      <c r="B436" s="206"/>
      <c r="D436" s="171" t="s">
        <v>181</v>
      </c>
      <c r="E436" s="207"/>
      <c r="F436" s="208" t="s">
        <v>2518</v>
      </c>
      <c r="H436" s="207"/>
      <c r="I436" s="209"/>
      <c r="L436" s="206"/>
      <c r="M436" s="210"/>
      <c r="T436" s="211"/>
      <c r="AT436" s="207" t="s">
        <v>181</v>
      </c>
      <c r="AU436" s="207" t="s">
        <v>97</v>
      </c>
      <c r="AV436" s="205" t="s">
        <v>91</v>
      </c>
      <c r="AW436" s="205" t="s">
        <v>39</v>
      </c>
      <c r="AX436" s="205" t="s">
        <v>84</v>
      </c>
      <c r="AY436" s="207" t="s">
        <v>170</v>
      </c>
    </row>
    <row r="437" s="175" customFormat="true" ht="11.25" hidden="false" customHeight="false" outlineLevel="0" collapsed="false">
      <c r="B437" s="176"/>
      <c r="D437" s="171" t="s">
        <v>181</v>
      </c>
      <c r="E437" s="177"/>
      <c r="F437" s="178" t="s">
        <v>1322</v>
      </c>
      <c r="H437" s="179" t="n">
        <v>1</v>
      </c>
      <c r="I437" s="180"/>
      <c r="L437" s="176"/>
      <c r="M437" s="181"/>
      <c r="T437" s="182"/>
      <c r="AT437" s="177" t="s">
        <v>181</v>
      </c>
      <c r="AU437" s="177" t="s">
        <v>97</v>
      </c>
      <c r="AV437" s="175" t="s">
        <v>97</v>
      </c>
      <c r="AW437" s="175" t="s">
        <v>39</v>
      </c>
      <c r="AX437" s="175" t="s">
        <v>84</v>
      </c>
      <c r="AY437" s="177" t="s">
        <v>170</v>
      </c>
    </row>
    <row r="438" s="175" customFormat="true" ht="11.25" hidden="false" customHeight="false" outlineLevel="0" collapsed="false">
      <c r="B438" s="176"/>
      <c r="D438" s="171" t="s">
        <v>181</v>
      </c>
      <c r="E438" s="177"/>
      <c r="F438" s="178" t="s">
        <v>2519</v>
      </c>
      <c r="H438" s="179" t="n">
        <v>3</v>
      </c>
      <c r="I438" s="180"/>
      <c r="L438" s="176"/>
      <c r="M438" s="181"/>
      <c r="T438" s="182"/>
      <c r="AT438" s="177" t="s">
        <v>181</v>
      </c>
      <c r="AU438" s="177" t="s">
        <v>97</v>
      </c>
      <c r="AV438" s="175" t="s">
        <v>97</v>
      </c>
      <c r="AW438" s="175" t="s">
        <v>39</v>
      </c>
      <c r="AX438" s="175" t="s">
        <v>84</v>
      </c>
      <c r="AY438" s="177" t="s">
        <v>170</v>
      </c>
    </row>
    <row r="439" s="194" customFormat="true" ht="11.25" hidden="false" customHeight="false" outlineLevel="0" collapsed="false">
      <c r="B439" s="195"/>
      <c r="D439" s="171" t="s">
        <v>181</v>
      </c>
      <c r="E439" s="196"/>
      <c r="F439" s="197" t="s">
        <v>545</v>
      </c>
      <c r="H439" s="198" t="n">
        <v>4</v>
      </c>
      <c r="I439" s="199"/>
      <c r="L439" s="195"/>
      <c r="M439" s="200"/>
      <c r="T439" s="201"/>
      <c r="AT439" s="196" t="s">
        <v>181</v>
      </c>
      <c r="AU439" s="196" t="s">
        <v>97</v>
      </c>
      <c r="AV439" s="194" t="s">
        <v>177</v>
      </c>
      <c r="AW439" s="194" t="s">
        <v>39</v>
      </c>
      <c r="AX439" s="194" t="s">
        <v>91</v>
      </c>
      <c r="AY439" s="196" t="s">
        <v>170</v>
      </c>
    </row>
    <row r="440" s="23" customFormat="true" ht="24.2" hidden="false" customHeight="true" outlineLevel="0" collapsed="false">
      <c r="B440" s="24"/>
      <c r="C440" s="184" t="s">
        <v>412</v>
      </c>
      <c r="D440" s="184" t="s">
        <v>249</v>
      </c>
      <c r="E440" s="185" t="s">
        <v>1333</v>
      </c>
      <c r="F440" s="186" t="s">
        <v>1334</v>
      </c>
      <c r="G440" s="187" t="s">
        <v>381</v>
      </c>
      <c r="H440" s="188" t="n">
        <v>1</v>
      </c>
      <c r="I440" s="189"/>
      <c r="J440" s="190" t="n">
        <f aca="false">ROUND(I440*H440,2)</f>
        <v>0</v>
      </c>
      <c r="K440" s="186" t="s">
        <v>176</v>
      </c>
      <c r="L440" s="191"/>
      <c r="M440" s="192"/>
      <c r="N440" s="193" t="s">
        <v>49</v>
      </c>
      <c r="P440" s="167" t="n">
        <f aca="false">O440*H440</f>
        <v>0</v>
      </c>
      <c r="Q440" s="167" t="n">
        <v>0.04</v>
      </c>
      <c r="R440" s="167" t="n">
        <f aca="false">Q440*H440</f>
        <v>0.04</v>
      </c>
      <c r="S440" s="167" t="n">
        <v>0</v>
      </c>
      <c r="T440" s="168" t="n">
        <f aca="false">S440*H440</f>
        <v>0</v>
      </c>
      <c r="AR440" s="169" t="s">
        <v>218</v>
      </c>
      <c r="AT440" s="169" t="s">
        <v>249</v>
      </c>
      <c r="AU440" s="169" t="s">
        <v>97</v>
      </c>
      <c r="AY440" s="3" t="s">
        <v>170</v>
      </c>
      <c r="BE440" s="170" t="n">
        <f aca="false">IF(N440="základní",J440,0)</f>
        <v>0</v>
      </c>
      <c r="BF440" s="170" t="n">
        <f aca="false">IF(N440="snížená",J440,0)</f>
        <v>0</v>
      </c>
      <c r="BG440" s="170" t="n">
        <f aca="false">IF(N440="zákl. přenesená",J440,0)</f>
        <v>0</v>
      </c>
      <c r="BH440" s="170" t="n">
        <f aca="false">IF(N440="sníž. přenesená",J440,0)</f>
        <v>0</v>
      </c>
      <c r="BI440" s="170" t="n">
        <f aca="false">IF(N440="nulová",J440,0)</f>
        <v>0</v>
      </c>
      <c r="BJ440" s="3" t="s">
        <v>91</v>
      </c>
      <c r="BK440" s="170" t="n">
        <f aca="false">ROUND(I440*H440,2)</f>
        <v>0</v>
      </c>
      <c r="BL440" s="3" t="s">
        <v>177</v>
      </c>
      <c r="BM440" s="169" t="s">
        <v>2520</v>
      </c>
    </row>
    <row r="441" s="23" customFormat="true" ht="11.25" hidden="false" customHeight="false" outlineLevel="0" collapsed="false">
      <c r="B441" s="24"/>
      <c r="D441" s="171" t="s">
        <v>179</v>
      </c>
      <c r="F441" s="172" t="s">
        <v>1334</v>
      </c>
      <c r="I441" s="173"/>
      <c r="L441" s="24"/>
      <c r="M441" s="174"/>
      <c r="T441" s="58"/>
      <c r="AT441" s="3" t="s">
        <v>179</v>
      </c>
      <c r="AU441" s="3" t="s">
        <v>97</v>
      </c>
    </row>
    <row r="442" s="205" customFormat="true" ht="11.25" hidden="false" customHeight="false" outlineLevel="0" collapsed="false">
      <c r="B442" s="206"/>
      <c r="D442" s="171" t="s">
        <v>181</v>
      </c>
      <c r="E442" s="207"/>
      <c r="F442" s="208" t="s">
        <v>2518</v>
      </c>
      <c r="H442" s="207"/>
      <c r="I442" s="209"/>
      <c r="L442" s="206"/>
      <c r="M442" s="210"/>
      <c r="T442" s="211"/>
      <c r="AT442" s="207" t="s">
        <v>181</v>
      </c>
      <c r="AU442" s="207" t="s">
        <v>97</v>
      </c>
      <c r="AV442" s="205" t="s">
        <v>91</v>
      </c>
      <c r="AW442" s="205" t="s">
        <v>39</v>
      </c>
      <c r="AX442" s="205" t="s">
        <v>84</v>
      </c>
      <c r="AY442" s="207" t="s">
        <v>170</v>
      </c>
    </row>
    <row r="443" s="175" customFormat="true" ht="11.25" hidden="false" customHeight="false" outlineLevel="0" collapsed="false">
      <c r="B443" s="176"/>
      <c r="D443" s="171" t="s">
        <v>181</v>
      </c>
      <c r="E443" s="177"/>
      <c r="F443" s="178" t="s">
        <v>784</v>
      </c>
      <c r="H443" s="179" t="n">
        <v>1</v>
      </c>
      <c r="I443" s="180"/>
      <c r="L443" s="176"/>
      <c r="M443" s="181"/>
      <c r="T443" s="182"/>
      <c r="AT443" s="177" t="s">
        <v>181</v>
      </c>
      <c r="AU443" s="177" t="s">
        <v>97</v>
      </c>
      <c r="AV443" s="175" t="s">
        <v>97</v>
      </c>
      <c r="AW443" s="175" t="s">
        <v>39</v>
      </c>
      <c r="AX443" s="175" t="s">
        <v>84</v>
      </c>
      <c r="AY443" s="177" t="s">
        <v>170</v>
      </c>
    </row>
    <row r="444" s="194" customFormat="true" ht="11.25" hidden="false" customHeight="false" outlineLevel="0" collapsed="false">
      <c r="B444" s="195"/>
      <c r="D444" s="171" t="s">
        <v>181</v>
      </c>
      <c r="E444" s="196"/>
      <c r="F444" s="197" t="s">
        <v>545</v>
      </c>
      <c r="H444" s="198" t="n">
        <v>1</v>
      </c>
      <c r="I444" s="199"/>
      <c r="L444" s="195"/>
      <c r="M444" s="200"/>
      <c r="T444" s="201"/>
      <c r="AT444" s="196" t="s">
        <v>181</v>
      </c>
      <c r="AU444" s="196" t="s">
        <v>97</v>
      </c>
      <c r="AV444" s="194" t="s">
        <v>177</v>
      </c>
      <c r="AW444" s="194" t="s">
        <v>39</v>
      </c>
      <c r="AX444" s="194" t="s">
        <v>91</v>
      </c>
      <c r="AY444" s="196" t="s">
        <v>170</v>
      </c>
    </row>
    <row r="445" s="23" customFormat="true" ht="24.2" hidden="false" customHeight="true" outlineLevel="0" collapsed="false">
      <c r="B445" s="24"/>
      <c r="C445" s="184" t="s">
        <v>416</v>
      </c>
      <c r="D445" s="184" t="s">
        <v>249</v>
      </c>
      <c r="E445" s="185" t="s">
        <v>1340</v>
      </c>
      <c r="F445" s="186" t="s">
        <v>1341</v>
      </c>
      <c r="G445" s="187" t="s">
        <v>381</v>
      </c>
      <c r="H445" s="188" t="n">
        <v>3</v>
      </c>
      <c r="I445" s="189"/>
      <c r="J445" s="190" t="n">
        <f aca="false">ROUND(I445*H445,2)</f>
        <v>0</v>
      </c>
      <c r="K445" s="186" t="s">
        <v>176</v>
      </c>
      <c r="L445" s="191"/>
      <c r="M445" s="192"/>
      <c r="N445" s="193" t="s">
        <v>49</v>
      </c>
      <c r="P445" s="167" t="n">
        <f aca="false">O445*H445</f>
        <v>0</v>
      </c>
      <c r="Q445" s="167" t="n">
        <v>0.068</v>
      </c>
      <c r="R445" s="167" t="n">
        <f aca="false">Q445*H445</f>
        <v>0.204</v>
      </c>
      <c r="S445" s="167" t="n">
        <v>0</v>
      </c>
      <c r="T445" s="168" t="n">
        <f aca="false">S445*H445</f>
        <v>0</v>
      </c>
      <c r="AR445" s="169" t="s">
        <v>218</v>
      </c>
      <c r="AT445" s="169" t="s">
        <v>249</v>
      </c>
      <c r="AU445" s="169" t="s">
        <v>97</v>
      </c>
      <c r="AY445" s="3" t="s">
        <v>170</v>
      </c>
      <c r="BE445" s="170" t="n">
        <f aca="false">IF(N445="základní",J445,0)</f>
        <v>0</v>
      </c>
      <c r="BF445" s="170" t="n">
        <f aca="false">IF(N445="snížená",J445,0)</f>
        <v>0</v>
      </c>
      <c r="BG445" s="170" t="n">
        <f aca="false">IF(N445="zákl. přenesená",J445,0)</f>
        <v>0</v>
      </c>
      <c r="BH445" s="170" t="n">
        <f aca="false">IF(N445="sníž. přenesená",J445,0)</f>
        <v>0</v>
      </c>
      <c r="BI445" s="170" t="n">
        <f aca="false">IF(N445="nulová",J445,0)</f>
        <v>0</v>
      </c>
      <c r="BJ445" s="3" t="s">
        <v>91</v>
      </c>
      <c r="BK445" s="170" t="n">
        <f aca="false">ROUND(I445*H445,2)</f>
        <v>0</v>
      </c>
      <c r="BL445" s="3" t="s">
        <v>177</v>
      </c>
      <c r="BM445" s="169" t="s">
        <v>2521</v>
      </c>
    </row>
    <row r="446" s="23" customFormat="true" ht="11.25" hidden="false" customHeight="false" outlineLevel="0" collapsed="false">
      <c r="B446" s="24"/>
      <c r="D446" s="171" t="s">
        <v>179</v>
      </c>
      <c r="F446" s="172" t="s">
        <v>1341</v>
      </c>
      <c r="I446" s="173"/>
      <c r="L446" s="24"/>
      <c r="M446" s="174"/>
      <c r="T446" s="58"/>
      <c r="AT446" s="3" t="s">
        <v>179</v>
      </c>
      <c r="AU446" s="3" t="s">
        <v>97</v>
      </c>
    </row>
    <row r="447" s="205" customFormat="true" ht="11.25" hidden="false" customHeight="false" outlineLevel="0" collapsed="false">
      <c r="B447" s="206"/>
      <c r="D447" s="171" t="s">
        <v>181</v>
      </c>
      <c r="E447" s="207"/>
      <c r="F447" s="208" t="s">
        <v>2518</v>
      </c>
      <c r="H447" s="207"/>
      <c r="I447" s="209"/>
      <c r="L447" s="206"/>
      <c r="M447" s="210"/>
      <c r="T447" s="211"/>
      <c r="AT447" s="207" t="s">
        <v>181</v>
      </c>
      <c r="AU447" s="207" t="s">
        <v>97</v>
      </c>
      <c r="AV447" s="205" t="s">
        <v>91</v>
      </c>
      <c r="AW447" s="205" t="s">
        <v>39</v>
      </c>
      <c r="AX447" s="205" t="s">
        <v>84</v>
      </c>
      <c r="AY447" s="207" t="s">
        <v>170</v>
      </c>
    </row>
    <row r="448" s="175" customFormat="true" ht="11.25" hidden="false" customHeight="false" outlineLevel="0" collapsed="false">
      <c r="B448" s="176"/>
      <c r="D448" s="171" t="s">
        <v>181</v>
      </c>
      <c r="E448" s="177"/>
      <c r="F448" s="178" t="s">
        <v>1550</v>
      </c>
      <c r="H448" s="179" t="n">
        <v>3</v>
      </c>
      <c r="I448" s="180"/>
      <c r="L448" s="176"/>
      <c r="M448" s="181"/>
      <c r="T448" s="182"/>
      <c r="AT448" s="177" t="s">
        <v>181</v>
      </c>
      <c r="AU448" s="177" t="s">
        <v>97</v>
      </c>
      <c r="AV448" s="175" t="s">
        <v>97</v>
      </c>
      <c r="AW448" s="175" t="s">
        <v>39</v>
      </c>
      <c r="AX448" s="175" t="s">
        <v>84</v>
      </c>
      <c r="AY448" s="177" t="s">
        <v>170</v>
      </c>
    </row>
    <row r="449" s="194" customFormat="true" ht="11.25" hidden="false" customHeight="false" outlineLevel="0" collapsed="false">
      <c r="B449" s="195"/>
      <c r="D449" s="171" t="s">
        <v>181</v>
      </c>
      <c r="E449" s="196"/>
      <c r="F449" s="197" t="s">
        <v>545</v>
      </c>
      <c r="H449" s="198" t="n">
        <v>3</v>
      </c>
      <c r="I449" s="199"/>
      <c r="L449" s="195"/>
      <c r="M449" s="200"/>
      <c r="T449" s="201"/>
      <c r="AT449" s="196" t="s">
        <v>181</v>
      </c>
      <c r="AU449" s="196" t="s">
        <v>97</v>
      </c>
      <c r="AV449" s="194" t="s">
        <v>177</v>
      </c>
      <c r="AW449" s="194" t="s">
        <v>39</v>
      </c>
      <c r="AX449" s="194" t="s">
        <v>91</v>
      </c>
      <c r="AY449" s="196" t="s">
        <v>170</v>
      </c>
    </row>
    <row r="450" s="23" customFormat="true" ht="21.75" hidden="false" customHeight="true" outlineLevel="0" collapsed="false">
      <c r="B450" s="24"/>
      <c r="C450" s="158" t="s">
        <v>421</v>
      </c>
      <c r="D450" s="158" t="s">
        <v>172</v>
      </c>
      <c r="E450" s="159" t="s">
        <v>1343</v>
      </c>
      <c r="F450" s="160" t="s">
        <v>1344</v>
      </c>
      <c r="G450" s="161" t="s">
        <v>381</v>
      </c>
      <c r="H450" s="162" t="n">
        <v>1</v>
      </c>
      <c r="I450" s="163"/>
      <c r="J450" s="164" t="n">
        <f aca="false">ROUND(I450*H450,2)</f>
        <v>0</v>
      </c>
      <c r="K450" s="160" t="s">
        <v>176</v>
      </c>
      <c r="L450" s="24"/>
      <c r="M450" s="165"/>
      <c r="N450" s="166" t="s">
        <v>49</v>
      </c>
      <c r="P450" s="167" t="n">
        <f aca="false">O450*H450</f>
        <v>0</v>
      </c>
      <c r="Q450" s="167" t="n">
        <v>0.22394</v>
      </c>
      <c r="R450" s="167" t="n">
        <f aca="false">Q450*H450</f>
        <v>0.22394</v>
      </c>
      <c r="S450" s="167" t="n">
        <v>0</v>
      </c>
      <c r="T450" s="168" t="n">
        <f aca="false">S450*H450</f>
        <v>0</v>
      </c>
      <c r="AR450" s="169" t="s">
        <v>177</v>
      </c>
      <c r="AT450" s="169" t="s">
        <v>172</v>
      </c>
      <c r="AU450" s="169" t="s">
        <v>97</v>
      </c>
      <c r="AY450" s="3" t="s">
        <v>170</v>
      </c>
      <c r="BE450" s="170" t="n">
        <f aca="false">IF(N450="základní",J450,0)</f>
        <v>0</v>
      </c>
      <c r="BF450" s="170" t="n">
        <f aca="false">IF(N450="snížená",J450,0)</f>
        <v>0</v>
      </c>
      <c r="BG450" s="170" t="n">
        <f aca="false">IF(N450="zákl. přenesená",J450,0)</f>
        <v>0</v>
      </c>
      <c r="BH450" s="170" t="n">
        <f aca="false">IF(N450="sníž. přenesená",J450,0)</f>
        <v>0</v>
      </c>
      <c r="BI450" s="170" t="n">
        <f aca="false">IF(N450="nulová",J450,0)</f>
        <v>0</v>
      </c>
      <c r="BJ450" s="3" t="s">
        <v>91</v>
      </c>
      <c r="BK450" s="170" t="n">
        <f aca="false">ROUND(I450*H450,2)</f>
        <v>0</v>
      </c>
      <c r="BL450" s="3" t="s">
        <v>177</v>
      </c>
      <c r="BM450" s="169" t="s">
        <v>2522</v>
      </c>
    </row>
    <row r="451" s="23" customFormat="true" ht="19.5" hidden="false" customHeight="false" outlineLevel="0" collapsed="false">
      <c r="B451" s="24"/>
      <c r="D451" s="171" t="s">
        <v>179</v>
      </c>
      <c r="F451" s="172" t="s">
        <v>1346</v>
      </c>
      <c r="I451" s="173"/>
      <c r="L451" s="24"/>
      <c r="M451" s="174"/>
      <c r="T451" s="58"/>
      <c r="AT451" s="3" t="s">
        <v>179</v>
      </c>
      <c r="AU451" s="3" t="s">
        <v>97</v>
      </c>
    </row>
    <row r="452" s="205" customFormat="true" ht="11.25" hidden="false" customHeight="false" outlineLevel="0" collapsed="false">
      <c r="B452" s="206"/>
      <c r="D452" s="171" t="s">
        <v>181</v>
      </c>
      <c r="E452" s="207"/>
      <c r="F452" s="208" t="s">
        <v>2518</v>
      </c>
      <c r="H452" s="207"/>
      <c r="I452" s="209"/>
      <c r="L452" s="206"/>
      <c r="M452" s="210"/>
      <c r="T452" s="211"/>
      <c r="AT452" s="207" t="s">
        <v>181</v>
      </c>
      <c r="AU452" s="207" t="s">
        <v>97</v>
      </c>
      <c r="AV452" s="205" t="s">
        <v>91</v>
      </c>
      <c r="AW452" s="205" t="s">
        <v>39</v>
      </c>
      <c r="AX452" s="205" t="s">
        <v>84</v>
      </c>
      <c r="AY452" s="207" t="s">
        <v>170</v>
      </c>
    </row>
    <row r="453" s="175" customFormat="true" ht="11.25" hidden="false" customHeight="false" outlineLevel="0" collapsed="false">
      <c r="B453" s="176"/>
      <c r="D453" s="171" t="s">
        <v>181</v>
      </c>
      <c r="E453" s="177"/>
      <c r="F453" s="178" t="s">
        <v>784</v>
      </c>
      <c r="H453" s="179" t="n">
        <v>1</v>
      </c>
      <c r="I453" s="180"/>
      <c r="L453" s="176"/>
      <c r="M453" s="181"/>
      <c r="T453" s="182"/>
      <c r="AT453" s="177" t="s">
        <v>181</v>
      </c>
      <c r="AU453" s="177" t="s">
        <v>97</v>
      </c>
      <c r="AV453" s="175" t="s">
        <v>97</v>
      </c>
      <c r="AW453" s="175" t="s">
        <v>39</v>
      </c>
      <c r="AX453" s="175" t="s">
        <v>84</v>
      </c>
      <c r="AY453" s="177" t="s">
        <v>170</v>
      </c>
    </row>
    <row r="454" s="194" customFormat="true" ht="11.25" hidden="false" customHeight="false" outlineLevel="0" collapsed="false">
      <c r="B454" s="195"/>
      <c r="D454" s="171" t="s">
        <v>181</v>
      </c>
      <c r="E454" s="196"/>
      <c r="F454" s="197" t="s">
        <v>545</v>
      </c>
      <c r="H454" s="198" t="n">
        <v>1</v>
      </c>
      <c r="I454" s="199"/>
      <c r="L454" s="195"/>
      <c r="M454" s="200"/>
      <c r="T454" s="201"/>
      <c r="AT454" s="196" t="s">
        <v>181</v>
      </c>
      <c r="AU454" s="196" t="s">
        <v>97</v>
      </c>
      <c r="AV454" s="194" t="s">
        <v>177</v>
      </c>
      <c r="AW454" s="194" t="s">
        <v>39</v>
      </c>
      <c r="AX454" s="194" t="s">
        <v>91</v>
      </c>
      <c r="AY454" s="196" t="s">
        <v>170</v>
      </c>
    </row>
    <row r="455" s="23" customFormat="true" ht="24.2" hidden="false" customHeight="true" outlineLevel="0" collapsed="false">
      <c r="B455" s="24"/>
      <c r="C455" s="184" t="s">
        <v>425</v>
      </c>
      <c r="D455" s="184" t="s">
        <v>249</v>
      </c>
      <c r="E455" s="185" t="s">
        <v>1348</v>
      </c>
      <c r="F455" s="186" t="s">
        <v>1349</v>
      </c>
      <c r="G455" s="187" t="s">
        <v>381</v>
      </c>
      <c r="H455" s="188" t="n">
        <v>1</v>
      </c>
      <c r="I455" s="189"/>
      <c r="J455" s="190" t="n">
        <f aca="false">ROUND(I455*H455,2)</f>
        <v>0</v>
      </c>
      <c r="K455" s="186" t="s">
        <v>176</v>
      </c>
      <c r="L455" s="191"/>
      <c r="M455" s="192"/>
      <c r="N455" s="193" t="s">
        <v>49</v>
      </c>
      <c r="P455" s="167" t="n">
        <f aca="false">O455*H455</f>
        <v>0</v>
      </c>
      <c r="Q455" s="167" t="n">
        <v>0.081</v>
      </c>
      <c r="R455" s="167" t="n">
        <f aca="false">Q455*H455</f>
        <v>0.081</v>
      </c>
      <c r="S455" s="167" t="n">
        <v>0</v>
      </c>
      <c r="T455" s="168" t="n">
        <f aca="false">S455*H455</f>
        <v>0</v>
      </c>
      <c r="AR455" s="169" t="s">
        <v>218</v>
      </c>
      <c r="AT455" s="169" t="s">
        <v>249</v>
      </c>
      <c r="AU455" s="169" t="s">
        <v>97</v>
      </c>
      <c r="AY455" s="3" t="s">
        <v>170</v>
      </c>
      <c r="BE455" s="170" t="n">
        <f aca="false">IF(N455="základní",J455,0)</f>
        <v>0</v>
      </c>
      <c r="BF455" s="170" t="n">
        <f aca="false">IF(N455="snížená",J455,0)</f>
        <v>0</v>
      </c>
      <c r="BG455" s="170" t="n">
        <f aca="false">IF(N455="zákl. přenesená",J455,0)</f>
        <v>0</v>
      </c>
      <c r="BH455" s="170" t="n">
        <f aca="false">IF(N455="sníž. přenesená",J455,0)</f>
        <v>0</v>
      </c>
      <c r="BI455" s="170" t="n">
        <f aca="false">IF(N455="nulová",J455,0)</f>
        <v>0</v>
      </c>
      <c r="BJ455" s="3" t="s">
        <v>91</v>
      </c>
      <c r="BK455" s="170" t="n">
        <f aca="false">ROUND(I455*H455,2)</f>
        <v>0</v>
      </c>
      <c r="BL455" s="3" t="s">
        <v>177</v>
      </c>
      <c r="BM455" s="169" t="s">
        <v>2523</v>
      </c>
    </row>
    <row r="456" s="23" customFormat="true" ht="11.25" hidden="false" customHeight="false" outlineLevel="0" collapsed="false">
      <c r="B456" s="24"/>
      <c r="D456" s="171" t="s">
        <v>179</v>
      </c>
      <c r="F456" s="172" t="s">
        <v>1349</v>
      </c>
      <c r="I456" s="173"/>
      <c r="L456" s="24"/>
      <c r="M456" s="174"/>
      <c r="T456" s="58"/>
      <c r="AT456" s="3" t="s">
        <v>179</v>
      </c>
      <c r="AU456" s="3" t="s">
        <v>97</v>
      </c>
    </row>
    <row r="457" s="205" customFormat="true" ht="11.25" hidden="false" customHeight="false" outlineLevel="0" collapsed="false">
      <c r="B457" s="206"/>
      <c r="D457" s="171" t="s">
        <v>181</v>
      </c>
      <c r="E457" s="207"/>
      <c r="F457" s="208" t="s">
        <v>2518</v>
      </c>
      <c r="H457" s="207"/>
      <c r="I457" s="209"/>
      <c r="L457" s="206"/>
      <c r="M457" s="210"/>
      <c r="T457" s="211"/>
      <c r="AT457" s="207" t="s">
        <v>181</v>
      </c>
      <c r="AU457" s="207" t="s">
        <v>97</v>
      </c>
      <c r="AV457" s="205" t="s">
        <v>91</v>
      </c>
      <c r="AW457" s="205" t="s">
        <v>39</v>
      </c>
      <c r="AX457" s="205" t="s">
        <v>84</v>
      </c>
      <c r="AY457" s="207" t="s">
        <v>170</v>
      </c>
    </row>
    <row r="458" s="175" customFormat="true" ht="11.25" hidden="false" customHeight="false" outlineLevel="0" collapsed="false">
      <c r="B458" s="176"/>
      <c r="D458" s="171" t="s">
        <v>181</v>
      </c>
      <c r="E458" s="177"/>
      <c r="F458" s="178" t="s">
        <v>784</v>
      </c>
      <c r="H458" s="179" t="n">
        <v>1</v>
      </c>
      <c r="I458" s="180"/>
      <c r="L458" s="176"/>
      <c r="M458" s="181"/>
      <c r="T458" s="182"/>
      <c r="AT458" s="177" t="s">
        <v>181</v>
      </c>
      <c r="AU458" s="177" t="s">
        <v>97</v>
      </c>
      <c r="AV458" s="175" t="s">
        <v>97</v>
      </c>
      <c r="AW458" s="175" t="s">
        <v>39</v>
      </c>
      <c r="AX458" s="175" t="s">
        <v>84</v>
      </c>
      <c r="AY458" s="177" t="s">
        <v>170</v>
      </c>
    </row>
    <row r="459" s="194" customFormat="true" ht="11.25" hidden="false" customHeight="false" outlineLevel="0" collapsed="false">
      <c r="B459" s="195"/>
      <c r="D459" s="171" t="s">
        <v>181</v>
      </c>
      <c r="E459" s="196"/>
      <c r="F459" s="197" t="s">
        <v>545</v>
      </c>
      <c r="H459" s="198" t="n">
        <v>1</v>
      </c>
      <c r="I459" s="199"/>
      <c r="L459" s="195"/>
      <c r="M459" s="200"/>
      <c r="T459" s="201"/>
      <c r="AT459" s="196" t="s">
        <v>181</v>
      </c>
      <c r="AU459" s="196" t="s">
        <v>97</v>
      </c>
      <c r="AV459" s="194" t="s">
        <v>177</v>
      </c>
      <c r="AW459" s="194" t="s">
        <v>39</v>
      </c>
      <c r="AX459" s="194" t="s">
        <v>91</v>
      </c>
      <c r="AY459" s="196" t="s">
        <v>170</v>
      </c>
    </row>
    <row r="460" s="23" customFormat="true" ht="33" hidden="false" customHeight="true" outlineLevel="0" collapsed="false">
      <c r="B460" s="24"/>
      <c r="C460" s="158" t="s">
        <v>429</v>
      </c>
      <c r="D460" s="158" t="s">
        <v>172</v>
      </c>
      <c r="E460" s="159" t="s">
        <v>1351</v>
      </c>
      <c r="F460" s="160" t="s">
        <v>1352</v>
      </c>
      <c r="G460" s="161" t="s">
        <v>214</v>
      </c>
      <c r="H460" s="162" t="n">
        <v>14.292</v>
      </c>
      <c r="I460" s="163"/>
      <c r="J460" s="164" t="n">
        <f aca="false">ROUND(I460*H460,2)</f>
        <v>0</v>
      </c>
      <c r="K460" s="160" t="s">
        <v>176</v>
      </c>
      <c r="L460" s="24"/>
      <c r="M460" s="165"/>
      <c r="N460" s="166" t="s">
        <v>49</v>
      </c>
      <c r="P460" s="167" t="n">
        <f aca="false">O460*H460</f>
        <v>0</v>
      </c>
      <c r="Q460" s="167" t="n">
        <v>0</v>
      </c>
      <c r="R460" s="167" t="n">
        <f aca="false">Q460*H460</f>
        <v>0</v>
      </c>
      <c r="S460" s="167" t="n">
        <v>0</v>
      </c>
      <c r="T460" s="168" t="n">
        <f aca="false">S460*H460</f>
        <v>0</v>
      </c>
      <c r="AR460" s="169" t="s">
        <v>177</v>
      </c>
      <c r="AT460" s="169" t="s">
        <v>172</v>
      </c>
      <c r="AU460" s="169" t="s">
        <v>97</v>
      </c>
      <c r="AY460" s="3" t="s">
        <v>170</v>
      </c>
      <c r="BE460" s="170" t="n">
        <f aca="false">IF(N460="základní",J460,0)</f>
        <v>0</v>
      </c>
      <c r="BF460" s="170" t="n">
        <f aca="false">IF(N460="snížená",J460,0)</f>
        <v>0</v>
      </c>
      <c r="BG460" s="170" t="n">
        <f aca="false">IF(N460="zákl. přenesená",J460,0)</f>
        <v>0</v>
      </c>
      <c r="BH460" s="170" t="n">
        <f aca="false">IF(N460="sníž. přenesená",J460,0)</f>
        <v>0</v>
      </c>
      <c r="BI460" s="170" t="n">
        <f aca="false">IF(N460="nulová",J460,0)</f>
        <v>0</v>
      </c>
      <c r="BJ460" s="3" t="s">
        <v>91</v>
      </c>
      <c r="BK460" s="170" t="n">
        <f aca="false">ROUND(I460*H460,2)</f>
        <v>0</v>
      </c>
      <c r="BL460" s="3" t="s">
        <v>177</v>
      </c>
      <c r="BM460" s="169" t="s">
        <v>2524</v>
      </c>
    </row>
    <row r="461" s="23" customFormat="true" ht="29.25" hidden="false" customHeight="false" outlineLevel="0" collapsed="false">
      <c r="B461" s="24"/>
      <c r="D461" s="171" t="s">
        <v>179</v>
      </c>
      <c r="F461" s="172" t="s">
        <v>1354</v>
      </c>
      <c r="I461" s="173"/>
      <c r="L461" s="24"/>
      <c r="M461" s="174"/>
      <c r="T461" s="58"/>
      <c r="AT461" s="3" t="s">
        <v>179</v>
      </c>
      <c r="AU461" s="3" t="s">
        <v>97</v>
      </c>
    </row>
    <row r="462" s="205" customFormat="true" ht="11.25" hidden="false" customHeight="false" outlineLevel="0" collapsed="false">
      <c r="B462" s="206"/>
      <c r="D462" s="171" t="s">
        <v>181</v>
      </c>
      <c r="E462" s="207"/>
      <c r="F462" s="208" t="s">
        <v>2323</v>
      </c>
      <c r="H462" s="207"/>
      <c r="I462" s="209"/>
      <c r="L462" s="206"/>
      <c r="M462" s="210"/>
      <c r="T462" s="211"/>
      <c r="AT462" s="207" t="s">
        <v>181</v>
      </c>
      <c r="AU462" s="207" t="s">
        <v>97</v>
      </c>
      <c r="AV462" s="205" t="s">
        <v>91</v>
      </c>
      <c r="AW462" s="205" t="s">
        <v>39</v>
      </c>
      <c r="AX462" s="205" t="s">
        <v>84</v>
      </c>
      <c r="AY462" s="207" t="s">
        <v>170</v>
      </c>
    </row>
    <row r="463" s="175" customFormat="true" ht="22.5" hidden="false" customHeight="false" outlineLevel="0" collapsed="false">
      <c r="B463" s="176"/>
      <c r="D463" s="171" t="s">
        <v>181</v>
      </c>
      <c r="E463" s="177"/>
      <c r="F463" s="178" t="s">
        <v>2525</v>
      </c>
      <c r="H463" s="179" t="n">
        <v>14.292</v>
      </c>
      <c r="I463" s="180"/>
      <c r="L463" s="176"/>
      <c r="M463" s="181"/>
      <c r="T463" s="182"/>
      <c r="AT463" s="177" t="s">
        <v>181</v>
      </c>
      <c r="AU463" s="177" t="s">
        <v>97</v>
      </c>
      <c r="AV463" s="175" t="s">
        <v>97</v>
      </c>
      <c r="AW463" s="175" t="s">
        <v>39</v>
      </c>
      <c r="AX463" s="175" t="s">
        <v>84</v>
      </c>
      <c r="AY463" s="177" t="s">
        <v>170</v>
      </c>
    </row>
    <row r="464" s="194" customFormat="true" ht="11.25" hidden="false" customHeight="false" outlineLevel="0" collapsed="false">
      <c r="B464" s="195"/>
      <c r="D464" s="171" t="s">
        <v>181</v>
      </c>
      <c r="E464" s="196"/>
      <c r="F464" s="197" t="s">
        <v>545</v>
      </c>
      <c r="H464" s="198" t="n">
        <v>14.292</v>
      </c>
      <c r="I464" s="199"/>
      <c r="L464" s="195"/>
      <c r="M464" s="200"/>
      <c r="T464" s="201"/>
      <c r="AT464" s="196" t="s">
        <v>181</v>
      </c>
      <c r="AU464" s="196" t="s">
        <v>97</v>
      </c>
      <c r="AV464" s="194" t="s">
        <v>177</v>
      </c>
      <c r="AW464" s="194" t="s">
        <v>39</v>
      </c>
      <c r="AX464" s="194" t="s">
        <v>91</v>
      </c>
      <c r="AY464" s="196" t="s">
        <v>170</v>
      </c>
    </row>
    <row r="465" s="23" customFormat="true" ht="33" hidden="false" customHeight="true" outlineLevel="0" collapsed="false">
      <c r="B465" s="24"/>
      <c r="C465" s="158" t="s">
        <v>433</v>
      </c>
      <c r="D465" s="158" t="s">
        <v>172</v>
      </c>
      <c r="E465" s="159" t="s">
        <v>1358</v>
      </c>
      <c r="F465" s="160" t="s">
        <v>1359</v>
      </c>
      <c r="G465" s="161" t="s">
        <v>214</v>
      </c>
      <c r="H465" s="162" t="n">
        <v>2</v>
      </c>
      <c r="I465" s="163"/>
      <c r="J465" s="164" t="n">
        <f aca="false">ROUND(I465*H465,2)</f>
        <v>0</v>
      </c>
      <c r="K465" s="160" t="s">
        <v>176</v>
      </c>
      <c r="L465" s="24"/>
      <c r="M465" s="165"/>
      <c r="N465" s="166" t="s">
        <v>49</v>
      </c>
      <c r="P465" s="167" t="n">
        <f aca="false">O465*H465</f>
        <v>0</v>
      </c>
      <c r="Q465" s="167" t="n">
        <v>0</v>
      </c>
      <c r="R465" s="167" t="n">
        <f aca="false">Q465*H465</f>
        <v>0</v>
      </c>
      <c r="S465" s="167" t="n">
        <v>0</v>
      </c>
      <c r="T465" s="168" t="n">
        <f aca="false">S465*H465</f>
        <v>0</v>
      </c>
      <c r="AR465" s="169" t="s">
        <v>177</v>
      </c>
      <c r="AT465" s="169" t="s">
        <v>172</v>
      </c>
      <c r="AU465" s="169" t="s">
        <v>97</v>
      </c>
      <c r="AY465" s="3" t="s">
        <v>170</v>
      </c>
      <c r="BE465" s="170" t="n">
        <f aca="false">IF(N465="základní",J465,0)</f>
        <v>0</v>
      </c>
      <c r="BF465" s="170" t="n">
        <f aca="false">IF(N465="snížená",J465,0)</f>
        <v>0</v>
      </c>
      <c r="BG465" s="170" t="n">
        <f aca="false">IF(N465="zákl. přenesená",J465,0)</f>
        <v>0</v>
      </c>
      <c r="BH465" s="170" t="n">
        <f aca="false">IF(N465="sníž. přenesená",J465,0)</f>
        <v>0</v>
      </c>
      <c r="BI465" s="170" t="n">
        <f aca="false">IF(N465="nulová",J465,0)</f>
        <v>0</v>
      </c>
      <c r="BJ465" s="3" t="s">
        <v>91</v>
      </c>
      <c r="BK465" s="170" t="n">
        <f aca="false">ROUND(I465*H465,2)</f>
        <v>0</v>
      </c>
      <c r="BL465" s="3" t="s">
        <v>177</v>
      </c>
      <c r="BM465" s="169" t="s">
        <v>2526</v>
      </c>
    </row>
    <row r="466" s="23" customFormat="true" ht="29.25" hidden="false" customHeight="false" outlineLevel="0" collapsed="false">
      <c r="B466" s="24"/>
      <c r="D466" s="171" t="s">
        <v>179</v>
      </c>
      <c r="F466" s="172" t="s">
        <v>1361</v>
      </c>
      <c r="I466" s="173"/>
      <c r="L466" s="24"/>
      <c r="M466" s="174"/>
      <c r="T466" s="58"/>
      <c r="AT466" s="3" t="s">
        <v>179</v>
      </c>
      <c r="AU466" s="3" t="s">
        <v>97</v>
      </c>
    </row>
    <row r="467" s="205" customFormat="true" ht="11.25" hidden="false" customHeight="false" outlineLevel="0" collapsed="false">
      <c r="B467" s="206"/>
      <c r="D467" s="171" t="s">
        <v>181</v>
      </c>
      <c r="E467" s="207"/>
      <c r="F467" s="208" t="s">
        <v>2527</v>
      </c>
      <c r="H467" s="207"/>
      <c r="I467" s="209"/>
      <c r="L467" s="206"/>
      <c r="M467" s="210"/>
      <c r="T467" s="211"/>
      <c r="AT467" s="207" t="s">
        <v>181</v>
      </c>
      <c r="AU467" s="207" t="s">
        <v>97</v>
      </c>
      <c r="AV467" s="205" t="s">
        <v>91</v>
      </c>
      <c r="AW467" s="205" t="s">
        <v>39</v>
      </c>
      <c r="AX467" s="205" t="s">
        <v>84</v>
      </c>
      <c r="AY467" s="207" t="s">
        <v>170</v>
      </c>
    </row>
    <row r="468" s="175" customFormat="true" ht="11.25" hidden="false" customHeight="false" outlineLevel="0" collapsed="false">
      <c r="B468" s="176"/>
      <c r="D468" s="171" t="s">
        <v>181</v>
      </c>
      <c r="E468" s="177"/>
      <c r="F468" s="178" t="s">
        <v>2528</v>
      </c>
      <c r="H468" s="179" t="n">
        <v>2</v>
      </c>
      <c r="I468" s="180"/>
      <c r="L468" s="176"/>
      <c r="M468" s="181"/>
      <c r="T468" s="182"/>
      <c r="AT468" s="177" t="s">
        <v>181</v>
      </c>
      <c r="AU468" s="177" t="s">
        <v>97</v>
      </c>
      <c r="AV468" s="175" t="s">
        <v>97</v>
      </c>
      <c r="AW468" s="175" t="s">
        <v>39</v>
      </c>
      <c r="AX468" s="175" t="s">
        <v>84</v>
      </c>
      <c r="AY468" s="177" t="s">
        <v>170</v>
      </c>
    </row>
    <row r="469" s="194" customFormat="true" ht="11.25" hidden="false" customHeight="false" outlineLevel="0" collapsed="false">
      <c r="B469" s="195"/>
      <c r="D469" s="171" t="s">
        <v>181</v>
      </c>
      <c r="E469" s="196"/>
      <c r="F469" s="197" t="s">
        <v>545</v>
      </c>
      <c r="H469" s="198" t="n">
        <v>2</v>
      </c>
      <c r="I469" s="199"/>
      <c r="L469" s="195"/>
      <c r="M469" s="200"/>
      <c r="T469" s="201"/>
      <c r="AT469" s="196" t="s">
        <v>181</v>
      </c>
      <c r="AU469" s="196" t="s">
        <v>97</v>
      </c>
      <c r="AV469" s="194" t="s">
        <v>177</v>
      </c>
      <c r="AW469" s="194" t="s">
        <v>39</v>
      </c>
      <c r="AX469" s="194" t="s">
        <v>91</v>
      </c>
      <c r="AY469" s="196" t="s">
        <v>170</v>
      </c>
    </row>
    <row r="470" s="23" customFormat="true" ht="24.2" hidden="false" customHeight="true" outlineLevel="0" collapsed="false">
      <c r="B470" s="24"/>
      <c r="C470" s="158" t="s">
        <v>438</v>
      </c>
      <c r="D470" s="158" t="s">
        <v>172</v>
      </c>
      <c r="E470" s="159" t="s">
        <v>1364</v>
      </c>
      <c r="F470" s="160" t="s">
        <v>1365</v>
      </c>
      <c r="G470" s="161" t="s">
        <v>214</v>
      </c>
      <c r="H470" s="162" t="n">
        <v>1.524</v>
      </c>
      <c r="I470" s="163"/>
      <c r="J470" s="164" t="n">
        <f aca="false">ROUND(I470*H470,2)</f>
        <v>0</v>
      </c>
      <c r="K470" s="160" t="s">
        <v>176</v>
      </c>
      <c r="L470" s="24"/>
      <c r="M470" s="165"/>
      <c r="N470" s="166" t="s">
        <v>49</v>
      </c>
      <c r="P470" s="167" t="n">
        <f aca="false">O470*H470</f>
        <v>0</v>
      </c>
      <c r="Q470" s="167" t="n">
        <v>0</v>
      </c>
      <c r="R470" s="167" t="n">
        <f aca="false">Q470*H470</f>
        <v>0</v>
      </c>
      <c r="S470" s="167" t="n">
        <v>0</v>
      </c>
      <c r="T470" s="168" t="n">
        <f aca="false">S470*H470</f>
        <v>0</v>
      </c>
      <c r="AR470" s="169" t="s">
        <v>177</v>
      </c>
      <c r="AT470" s="169" t="s">
        <v>172</v>
      </c>
      <c r="AU470" s="169" t="s">
        <v>97</v>
      </c>
      <c r="AY470" s="3" t="s">
        <v>170</v>
      </c>
      <c r="BE470" s="170" t="n">
        <f aca="false">IF(N470="základní",J470,0)</f>
        <v>0</v>
      </c>
      <c r="BF470" s="170" t="n">
        <f aca="false">IF(N470="snížená",J470,0)</f>
        <v>0</v>
      </c>
      <c r="BG470" s="170" t="n">
        <f aca="false">IF(N470="zákl. přenesená",J470,0)</f>
        <v>0</v>
      </c>
      <c r="BH470" s="170" t="n">
        <f aca="false">IF(N470="sníž. přenesená",J470,0)</f>
        <v>0</v>
      </c>
      <c r="BI470" s="170" t="n">
        <f aca="false">IF(N470="nulová",J470,0)</f>
        <v>0</v>
      </c>
      <c r="BJ470" s="3" t="s">
        <v>91</v>
      </c>
      <c r="BK470" s="170" t="n">
        <f aca="false">ROUND(I470*H470,2)</f>
        <v>0</v>
      </c>
      <c r="BL470" s="3" t="s">
        <v>177</v>
      </c>
      <c r="BM470" s="169" t="s">
        <v>2529</v>
      </c>
    </row>
    <row r="471" s="23" customFormat="true" ht="29.25" hidden="false" customHeight="false" outlineLevel="0" collapsed="false">
      <c r="B471" s="24"/>
      <c r="D471" s="171" t="s">
        <v>179</v>
      </c>
      <c r="F471" s="172" t="s">
        <v>1367</v>
      </c>
      <c r="I471" s="173"/>
      <c r="L471" s="24"/>
      <c r="M471" s="174"/>
      <c r="T471" s="58"/>
      <c r="AT471" s="3" t="s">
        <v>179</v>
      </c>
      <c r="AU471" s="3" t="s">
        <v>97</v>
      </c>
    </row>
    <row r="472" s="205" customFormat="true" ht="11.25" hidden="false" customHeight="false" outlineLevel="0" collapsed="false">
      <c r="B472" s="206"/>
      <c r="D472" s="171" t="s">
        <v>181</v>
      </c>
      <c r="E472" s="207"/>
      <c r="F472" s="208" t="s">
        <v>2323</v>
      </c>
      <c r="H472" s="207"/>
      <c r="I472" s="209"/>
      <c r="L472" s="206"/>
      <c r="M472" s="210"/>
      <c r="T472" s="211"/>
      <c r="AT472" s="207" t="s">
        <v>181</v>
      </c>
      <c r="AU472" s="207" t="s">
        <v>97</v>
      </c>
      <c r="AV472" s="205" t="s">
        <v>91</v>
      </c>
      <c r="AW472" s="205" t="s">
        <v>39</v>
      </c>
      <c r="AX472" s="205" t="s">
        <v>84</v>
      </c>
      <c r="AY472" s="207" t="s">
        <v>170</v>
      </c>
    </row>
    <row r="473" s="175" customFormat="true" ht="11.25" hidden="false" customHeight="false" outlineLevel="0" collapsed="false">
      <c r="B473" s="176"/>
      <c r="D473" s="171" t="s">
        <v>181</v>
      </c>
      <c r="E473" s="177"/>
      <c r="F473" s="178" t="s">
        <v>2530</v>
      </c>
      <c r="H473" s="179" t="n">
        <v>1.524</v>
      </c>
      <c r="I473" s="180"/>
      <c r="L473" s="176"/>
      <c r="M473" s="181"/>
      <c r="T473" s="182"/>
      <c r="AT473" s="177" t="s">
        <v>181</v>
      </c>
      <c r="AU473" s="177" t="s">
        <v>97</v>
      </c>
      <c r="AV473" s="175" t="s">
        <v>97</v>
      </c>
      <c r="AW473" s="175" t="s">
        <v>39</v>
      </c>
      <c r="AX473" s="175" t="s">
        <v>84</v>
      </c>
      <c r="AY473" s="177" t="s">
        <v>170</v>
      </c>
    </row>
    <row r="474" s="194" customFormat="true" ht="11.25" hidden="false" customHeight="false" outlineLevel="0" collapsed="false">
      <c r="B474" s="195"/>
      <c r="D474" s="171" t="s">
        <v>181</v>
      </c>
      <c r="E474" s="196"/>
      <c r="F474" s="197" t="s">
        <v>545</v>
      </c>
      <c r="H474" s="198" t="n">
        <v>1.524</v>
      </c>
      <c r="I474" s="199"/>
      <c r="L474" s="195"/>
      <c r="M474" s="200"/>
      <c r="T474" s="201"/>
      <c r="AT474" s="196" t="s">
        <v>181</v>
      </c>
      <c r="AU474" s="196" t="s">
        <v>97</v>
      </c>
      <c r="AV474" s="194" t="s">
        <v>177</v>
      </c>
      <c r="AW474" s="194" t="s">
        <v>39</v>
      </c>
      <c r="AX474" s="194" t="s">
        <v>91</v>
      </c>
      <c r="AY474" s="196" t="s">
        <v>170</v>
      </c>
    </row>
    <row r="475" s="23" customFormat="true" ht="24.2" hidden="false" customHeight="true" outlineLevel="0" collapsed="false">
      <c r="B475" s="24"/>
      <c r="C475" s="158" t="s">
        <v>443</v>
      </c>
      <c r="D475" s="158" t="s">
        <v>172</v>
      </c>
      <c r="E475" s="159" t="s">
        <v>1372</v>
      </c>
      <c r="F475" s="160" t="s">
        <v>1373</v>
      </c>
      <c r="G475" s="161" t="s">
        <v>175</v>
      </c>
      <c r="H475" s="162" t="n">
        <v>27.82</v>
      </c>
      <c r="I475" s="163"/>
      <c r="J475" s="164" t="n">
        <f aca="false">ROUND(I475*H475,2)</f>
        <v>0</v>
      </c>
      <c r="K475" s="160" t="s">
        <v>176</v>
      </c>
      <c r="L475" s="24"/>
      <c r="M475" s="165"/>
      <c r="N475" s="166" t="s">
        <v>49</v>
      </c>
      <c r="P475" s="167" t="n">
        <f aca="false">O475*H475</f>
        <v>0</v>
      </c>
      <c r="Q475" s="167" t="n">
        <v>0.00632</v>
      </c>
      <c r="R475" s="167" t="n">
        <f aca="false">Q475*H475</f>
        <v>0.1758224</v>
      </c>
      <c r="S475" s="167" t="n">
        <v>0</v>
      </c>
      <c r="T475" s="168" t="n">
        <f aca="false">S475*H475</f>
        <v>0</v>
      </c>
      <c r="AR475" s="169" t="s">
        <v>177</v>
      </c>
      <c r="AT475" s="169" t="s">
        <v>172</v>
      </c>
      <c r="AU475" s="169" t="s">
        <v>97</v>
      </c>
      <c r="AY475" s="3" t="s">
        <v>170</v>
      </c>
      <c r="BE475" s="170" t="n">
        <f aca="false">IF(N475="základní",J475,0)</f>
        <v>0</v>
      </c>
      <c r="BF475" s="170" t="n">
        <f aca="false">IF(N475="snížená",J475,0)</f>
        <v>0</v>
      </c>
      <c r="BG475" s="170" t="n">
        <f aca="false">IF(N475="zákl. přenesená",J475,0)</f>
        <v>0</v>
      </c>
      <c r="BH475" s="170" t="n">
        <f aca="false">IF(N475="sníž. přenesená",J475,0)</f>
        <v>0</v>
      </c>
      <c r="BI475" s="170" t="n">
        <f aca="false">IF(N475="nulová",J475,0)</f>
        <v>0</v>
      </c>
      <c r="BJ475" s="3" t="s">
        <v>91</v>
      </c>
      <c r="BK475" s="170" t="n">
        <f aca="false">ROUND(I475*H475,2)</f>
        <v>0</v>
      </c>
      <c r="BL475" s="3" t="s">
        <v>177</v>
      </c>
      <c r="BM475" s="169" t="s">
        <v>2531</v>
      </c>
    </row>
    <row r="476" s="23" customFormat="true" ht="29.25" hidden="false" customHeight="false" outlineLevel="0" collapsed="false">
      <c r="B476" s="24"/>
      <c r="D476" s="171" t="s">
        <v>179</v>
      </c>
      <c r="F476" s="172" t="s">
        <v>1375</v>
      </c>
      <c r="I476" s="173"/>
      <c r="L476" s="24"/>
      <c r="M476" s="174"/>
      <c r="T476" s="58"/>
      <c r="AT476" s="3" t="s">
        <v>179</v>
      </c>
      <c r="AU476" s="3" t="s">
        <v>97</v>
      </c>
    </row>
    <row r="477" s="205" customFormat="true" ht="11.25" hidden="false" customHeight="false" outlineLevel="0" collapsed="false">
      <c r="B477" s="206"/>
      <c r="D477" s="171" t="s">
        <v>181</v>
      </c>
      <c r="E477" s="207"/>
      <c r="F477" s="208" t="s">
        <v>2532</v>
      </c>
      <c r="H477" s="207"/>
      <c r="I477" s="209"/>
      <c r="L477" s="206"/>
      <c r="M477" s="210"/>
      <c r="T477" s="211"/>
      <c r="AT477" s="207" t="s">
        <v>181</v>
      </c>
      <c r="AU477" s="207" t="s">
        <v>97</v>
      </c>
      <c r="AV477" s="205" t="s">
        <v>91</v>
      </c>
      <c r="AW477" s="205" t="s">
        <v>39</v>
      </c>
      <c r="AX477" s="205" t="s">
        <v>84</v>
      </c>
      <c r="AY477" s="207" t="s">
        <v>170</v>
      </c>
    </row>
    <row r="478" s="175" customFormat="true" ht="22.5" hidden="false" customHeight="false" outlineLevel="0" collapsed="false">
      <c r="B478" s="176"/>
      <c r="D478" s="171" t="s">
        <v>181</v>
      </c>
      <c r="E478" s="177"/>
      <c r="F478" s="178" t="s">
        <v>2533</v>
      </c>
      <c r="H478" s="179" t="n">
        <v>23.82</v>
      </c>
      <c r="I478" s="180"/>
      <c r="L478" s="176"/>
      <c r="M478" s="181"/>
      <c r="T478" s="182"/>
      <c r="AT478" s="177" t="s">
        <v>181</v>
      </c>
      <c r="AU478" s="177" t="s">
        <v>97</v>
      </c>
      <c r="AV478" s="175" t="s">
        <v>97</v>
      </c>
      <c r="AW478" s="175" t="s">
        <v>39</v>
      </c>
      <c r="AX478" s="175" t="s">
        <v>84</v>
      </c>
      <c r="AY478" s="177" t="s">
        <v>170</v>
      </c>
    </row>
    <row r="479" s="212" customFormat="true" ht="11.25" hidden="false" customHeight="false" outlineLevel="0" collapsed="false">
      <c r="B479" s="213"/>
      <c r="D479" s="171" t="s">
        <v>181</v>
      </c>
      <c r="E479" s="214"/>
      <c r="F479" s="215" t="s">
        <v>807</v>
      </c>
      <c r="H479" s="216" t="n">
        <v>23.82</v>
      </c>
      <c r="I479" s="217"/>
      <c r="L479" s="213"/>
      <c r="M479" s="218"/>
      <c r="T479" s="219"/>
      <c r="AT479" s="214" t="s">
        <v>181</v>
      </c>
      <c r="AU479" s="214" t="s">
        <v>97</v>
      </c>
      <c r="AV479" s="212" t="s">
        <v>189</v>
      </c>
      <c r="AW479" s="212" t="s">
        <v>39</v>
      </c>
      <c r="AX479" s="212" t="s">
        <v>84</v>
      </c>
      <c r="AY479" s="214" t="s">
        <v>170</v>
      </c>
    </row>
    <row r="480" s="175" customFormat="true" ht="11.25" hidden="false" customHeight="false" outlineLevel="0" collapsed="false">
      <c r="B480" s="176"/>
      <c r="D480" s="171" t="s">
        <v>181</v>
      </c>
      <c r="E480" s="177"/>
      <c r="F480" s="178" t="s">
        <v>2534</v>
      </c>
      <c r="H480" s="179" t="n">
        <v>4</v>
      </c>
      <c r="I480" s="180"/>
      <c r="L480" s="176"/>
      <c r="M480" s="181"/>
      <c r="T480" s="182"/>
      <c r="AT480" s="177" t="s">
        <v>181</v>
      </c>
      <c r="AU480" s="177" t="s">
        <v>97</v>
      </c>
      <c r="AV480" s="175" t="s">
        <v>97</v>
      </c>
      <c r="AW480" s="175" t="s">
        <v>39</v>
      </c>
      <c r="AX480" s="175" t="s">
        <v>84</v>
      </c>
      <c r="AY480" s="177" t="s">
        <v>170</v>
      </c>
    </row>
    <row r="481" s="212" customFormat="true" ht="11.25" hidden="false" customHeight="false" outlineLevel="0" collapsed="false">
      <c r="B481" s="213"/>
      <c r="D481" s="171" t="s">
        <v>181</v>
      </c>
      <c r="E481" s="214"/>
      <c r="F481" s="215" t="s">
        <v>807</v>
      </c>
      <c r="H481" s="216" t="n">
        <v>4</v>
      </c>
      <c r="I481" s="217"/>
      <c r="L481" s="213"/>
      <c r="M481" s="218"/>
      <c r="T481" s="219"/>
      <c r="AT481" s="214" t="s">
        <v>181</v>
      </c>
      <c r="AU481" s="214" t="s">
        <v>97</v>
      </c>
      <c r="AV481" s="212" t="s">
        <v>189</v>
      </c>
      <c r="AW481" s="212" t="s">
        <v>39</v>
      </c>
      <c r="AX481" s="212" t="s">
        <v>84</v>
      </c>
      <c r="AY481" s="214" t="s">
        <v>170</v>
      </c>
    </row>
    <row r="482" s="194" customFormat="true" ht="11.25" hidden="false" customHeight="false" outlineLevel="0" collapsed="false">
      <c r="B482" s="195"/>
      <c r="D482" s="171" t="s">
        <v>181</v>
      </c>
      <c r="E482" s="196"/>
      <c r="F482" s="197" t="s">
        <v>545</v>
      </c>
      <c r="H482" s="198" t="n">
        <v>27.82</v>
      </c>
      <c r="I482" s="199"/>
      <c r="L482" s="195"/>
      <c r="M482" s="200"/>
      <c r="T482" s="201"/>
      <c r="AT482" s="196" t="s">
        <v>181</v>
      </c>
      <c r="AU482" s="196" t="s">
        <v>97</v>
      </c>
      <c r="AV482" s="194" t="s">
        <v>177</v>
      </c>
      <c r="AW482" s="194" t="s">
        <v>39</v>
      </c>
      <c r="AX482" s="194" t="s">
        <v>91</v>
      </c>
      <c r="AY482" s="196" t="s">
        <v>170</v>
      </c>
    </row>
    <row r="483" s="145" customFormat="true" ht="22.9" hidden="false" customHeight="true" outlineLevel="0" collapsed="false">
      <c r="B483" s="146"/>
      <c r="D483" s="147" t="s">
        <v>83</v>
      </c>
      <c r="E483" s="156" t="s">
        <v>201</v>
      </c>
      <c r="F483" s="156" t="s">
        <v>299</v>
      </c>
      <c r="I483" s="149"/>
      <c r="J483" s="157" t="n">
        <f aca="false">BK483</f>
        <v>0</v>
      </c>
      <c r="L483" s="146"/>
      <c r="M483" s="151"/>
      <c r="P483" s="152" t="n">
        <f aca="false">SUM(P484:P498)</f>
        <v>0</v>
      </c>
      <c r="R483" s="152" t="n">
        <f aca="false">SUM(R484:R498)</f>
        <v>0.339825</v>
      </c>
      <c r="T483" s="153" t="n">
        <f aca="false">SUM(T484:T498)</f>
        <v>0</v>
      </c>
      <c r="AR483" s="147" t="s">
        <v>91</v>
      </c>
      <c r="AT483" s="154" t="s">
        <v>83</v>
      </c>
      <c r="AU483" s="154" t="s">
        <v>91</v>
      </c>
      <c r="AY483" s="147" t="s">
        <v>170</v>
      </c>
      <c r="BK483" s="155" t="n">
        <f aca="false">SUM(BK484:BK498)</f>
        <v>0</v>
      </c>
    </row>
    <row r="484" s="23" customFormat="true" ht="24.2" hidden="false" customHeight="true" outlineLevel="0" collapsed="false">
      <c r="B484" s="24"/>
      <c r="C484" s="158" t="s">
        <v>447</v>
      </c>
      <c r="D484" s="158" t="s">
        <v>172</v>
      </c>
      <c r="E484" s="159" t="s">
        <v>2535</v>
      </c>
      <c r="F484" s="160" t="s">
        <v>2536</v>
      </c>
      <c r="G484" s="161" t="s">
        <v>175</v>
      </c>
      <c r="H484" s="162" t="n">
        <v>45.9</v>
      </c>
      <c r="I484" s="163"/>
      <c r="J484" s="164" t="n">
        <f aca="false">ROUND(I484*H484,2)</f>
        <v>0</v>
      </c>
      <c r="K484" s="160" t="s">
        <v>176</v>
      </c>
      <c r="L484" s="24"/>
      <c r="M484" s="165"/>
      <c r="N484" s="166" t="s">
        <v>49</v>
      </c>
      <c r="P484" s="167" t="n">
        <f aca="false">O484*H484</f>
        <v>0</v>
      </c>
      <c r="Q484" s="167" t="n">
        <v>0</v>
      </c>
      <c r="R484" s="167" t="n">
        <f aca="false">Q484*H484</f>
        <v>0</v>
      </c>
      <c r="S484" s="167" t="n">
        <v>0</v>
      </c>
      <c r="T484" s="168" t="n">
        <f aca="false">S484*H484</f>
        <v>0</v>
      </c>
      <c r="AR484" s="169" t="s">
        <v>177</v>
      </c>
      <c r="AT484" s="169" t="s">
        <v>172</v>
      </c>
      <c r="AU484" s="169" t="s">
        <v>97</v>
      </c>
      <c r="AY484" s="3" t="s">
        <v>170</v>
      </c>
      <c r="BE484" s="170" t="n">
        <f aca="false">IF(N484="základní",J484,0)</f>
        <v>0</v>
      </c>
      <c r="BF484" s="170" t="n">
        <f aca="false">IF(N484="snížená",J484,0)</f>
        <v>0</v>
      </c>
      <c r="BG484" s="170" t="n">
        <f aca="false">IF(N484="zákl. přenesená",J484,0)</f>
        <v>0</v>
      </c>
      <c r="BH484" s="170" t="n">
        <f aca="false">IF(N484="sníž. přenesená",J484,0)</f>
        <v>0</v>
      </c>
      <c r="BI484" s="170" t="n">
        <f aca="false">IF(N484="nulová",J484,0)</f>
        <v>0</v>
      </c>
      <c r="BJ484" s="3" t="s">
        <v>91</v>
      </c>
      <c r="BK484" s="170" t="n">
        <f aca="false">ROUND(I484*H484,2)</f>
        <v>0</v>
      </c>
      <c r="BL484" s="3" t="s">
        <v>177</v>
      </c>
      <c r="BM484" s="169" t="s">
        <v>2537</v>
      </c>
    </row>
    <row r="485" s="23" customFormat="true" ht="19.5" hidden="false" customHeight="false" outlineLevel="0" collapsed="false">
      <c r="B485" s="24"/>
      <c r="D485" s="171" t="s">
        <v>179</v>
      </c>
      <c r="F485" s="172" t="s">
        <v>2538</v>
      </c>
      <c r="I485" s="173"/>
      <c r="L485" s="24"/>
      <c r="M485" s="174"/>
      <c r="T485" s="58"/>
      <c r="AT485" s="3" t="s">
        <v>179</v>
      </c>
      <c r="AU485" s="3" t="s">
        <v>97</v>
      </c>
    </row>
    <row r="486" s="205" customFormat="true" ht="11.25" hidden="false" customHeight="false" outlineLevel="0" collapsed="false">
      <c r="B486" s="206"/>
      <c r="D486" s="171" t="s">
        <v>181</v>
      </c>
      <c r="E486" s="207"/>
      <c r="F486" s="208" t="s">
        <v>2342</v>
      </c>
      <c r="H486" s="207"/>
      <c r="I486" s="209"/>
      <c r="L486" s="206"/>
      <c r="M486" s="210"/>
      <c r="T486" s="211"/>
      <c r="AT486" s="207" t="s">
        <v>181</v>
      </c>
      <c r="AU486" s="207" t="s">
        <v>97</v>
      </c>
      <c r="AV486" s="205" t="s">
        <v>91</v>
      </c>
      <c r="AW486" s="205" t="s">
        <v>39</v>
      </c>
      <c r="AX486" s="205" t="s">
        <v>84</v>
      </c>
      <c r="AY486" s="207" t="s">
        <v>170</v>
      </c>
    </row>
    <row r="487" s="175" customFormat="true" ht="11.25" hidden="false" customHeight="false" outlineLevel="0" collapsed="false">
      <c r="B487" s="176"/>
      <c r="D487" s="171" t="s">
        <v>181</v>
      </c>
      <c r="E487" s="177"/>
      <c r="F487" s="178" t="s">
        <v>2349</v>
      </c>
      <c r="H487" s="179" t="n">
        <v>45.9</v>
      </c>
      <c r="I487" s="180"/>
      <c r="L487" s="176"/>
      <c r="M487" s="181"/>
      <c r="T487" s="182"/>
      <c r="AT487" s="177" t="s">
        <v>181</v>
      </c>
      <c r="AU487" s="177" t="s">
        <v>97</v>
      </c>
      <c r="AV487" s="175" t="s">
        <v>97</v>
      </c>
      <c r="AW487" s="175" t="s">
        <v>39</v>
      </c>
      <c r="AX487" s="175" t="s">
        <v>84</v>
      </c>
      <c r="AY487" s="177" t="s">
        <v>170</v>
      </c>
    </row>
    <row r="488" s="194" customFormat="true" ht="11.25" hidden="false" customHeight="false" outlineLevel="0" collapsed="false">
      <c r="B488" s="195"/>
      <c r="D488" s="171" t="s">
        <v>181</v>
      </c>
      <c r="E488" s="196"/>
      <c r="F488" s="197" t="s">
        <v>545</v>
      </c>
      <c r="H488" s="198" t="n">
        <v>45.9</v>
      </c>
      <c r="I488" s="199"/>
      <c r="L488" s="195"/>
      <c r="M488" s="200"/>
      <c r="T488" s="201"/>
      <c r="AT488" s="196" t="s">
        <v>181</v>
      </c>
      <c r="AU488" s="196" t="s">
        <v>97</v>
      </c>
      <c r="AV488" s="194" t="s">
        <v>177</v>
      </c>
      <c r="AW488" s="194" t="s">
        <v>39</v>
      </c>
      <c r="AX488" s="194" t="s">
        <v>91</v>
      </c>
      <c r="AY488" s="196" t="s">
        <v>170</v>
      </c>
    </row>
    <row r="489" s="23" customFormat="true" ht="24.2" hidden="false" customHeight="true" outlineLevel="0" collapsed="false">
      <c r="B489" s="24"/>
      <c r="C489" s="158" t="s">
        <v>451</v>
      </c>
      <c r="D489" s="158" t="s">
        <v>172</v>
      </c>
      <c r="E489" s="159" t="s">
        <v>1393</v>
      </c>
      <c r="F489" s="160" t="s">
        <v>1394</v>
      </c>
      <c r="G489" s="161" t="s">
        <v>175</v>
      </c>
      <c r="H489" s="162" t="n">
        <v>3.75</v>
      </c>
      <c r="I489" s="163"/>
      <c r="J489" s="164" t="n">
        <f aca="false">ROUND(I489*H489,2)</f>
        <v>0</v>
      </c>
      <c r="K489" s="160" t="s">
        <v>176</v>
      </c>
      <c r="L489" s="24"/>
      <c r="M489" s="165"/>
      <c r="N489" s="166" t="s">
        <v>49</v>
      </c>
      <c r="P489" s="167" t="n">
        <f aca="false">O489*H489</f>
        <v>0</v>
      </c>
      <c r="Q489" s="167" t="n">
        <v>0</v>
      </c>
      <c r="R489" s="167" t="n">
        <f aca="false">Q489*H489</f>
        <v>0</v>
      </c>
      <c r="S489" s="167" t="n">
        <v>0</v>
      </c>
      <c r="T489" s="168" t="n">
        <f aca="false">S489*H489</f>
        <v>0</v>
      </c>
      <c r="AR489" s="169" t="s">
        <v>177</v>
      </c>
      <c r="AT489" s="169" t="s">
        <v>172</v>
      </c>
      <c r="AU489" s="169" t="s">
        <v>97</v>
      </c>
      <c r="AY489" s="3" t="s">
        <v>170</v>
      </c>
      <c r="BE489" s="170" t="n">
        <f aca="false">IF(N489="základní",J489,0)</f>
        <v>0</v>
      </c>
      <c r="BF489" s="170" t="n">
        <f aca="false">IF(N489="snížená",J489,0)</f>
        <v>0</v>
      </c>
      <c r="BG489" s="170" t="n">
        <f aca="false">IF(N489="zákl. přenesená",J489,0)</f>
        <v>0</v>
      </c>
      <c r="BH489" s="170" t="n">
        <f aca="false">IF(N489="sníž. přenesená",J489,0)</f>
        <v>0</v>
      </c>
      <c r="BI489" s="170" t="n">
        <f aca="false">IF(N489="nulová",J489,0)</f>
        <v>0</v>
      </c>
      <c r="BJ489" s="3" t="s">
        <v>91</v>
      </c>
      <c r="BK489" s="170" t="n">
        <f aca="false">ROUND(I489*H489,2)</f>
        <v>0</v>
      </c>
      <c r="BL489" s="3" t="s">
        <v>177</v>
      </c>
      <c r="BM489" s="169" t="s">
        <v>2539</v>
      </c>
    </row>
    <row r="490" s="23" customFormat="true" ht="19.5" hidden="false" customHeight="false" outlineLevel="0" collapsed="false">
      <c r="B490" s="24"/>
      <c r="D490" s="171" t="s">
        <v>179</v>
      </c>
      <c r="F490" s="172" t="s">
        <v>1396</v>
      </c>
      <c r="I490" s="173"/>
      <c r="L490" s="24"/>
      <c r="M490" s="174"/>
      <c r="T490" s="58"/>
      <c r="AT490" s="3" t="s">
        <v>179</v>
      </c>
      <c r="AU490" s="3" t="s">
        <v>97</v>
      </c>
    </row>
    <row r="491" s="205" customFormat="true" ht="11.25" hidden="false" customHeight="false" outlineLevel="0" collapsed="false">
      <c r="B491" s="206"/>
      <c r="D491" s="171" t="s">
        <v>181</v>
      </c>
      <c r="E491" s="207"/>
      <c r="F491" s="208" t="s">
        <v>2342</v>
      </c>
      <c r="H491" s="207"/>
      <c r="I491" s="209"/>
      <c r="L491" s="206"/>
      <c r="M491" s="210"/>
      <c r="T491" s="211"/>
      <c r="AT491" s="207" t="s">
        <v>181</v>
      </c>
      <c r="AU491" s="207" t="s">
        <v>97</v>
      </c>
      <c r="AV491" s="205" t="s">
        <v>91</v>
      </c>
      <c r="AW491" s="205" t="s">
        <v>39</v>
      </c>
      <c r="AX491" s="205" t="s">
        <v>84</v>
      </c>
      <c r="AY491" s="207" t="s">
        <v>170</v>
      </c>
    </row>
    <row r="492" s="175" customFormat="true" ht="11.25" hidden="false" customHeight="false" outlineLevel="0" collapsed="false">
      <c r="B492" s="176"/>
      <c r="D492" s="171" t="s">
        <v>181</v>
      </c>
      <c r="E492" s="177"/>
      <c r="F492" s="178" t="s">
        <v>2343</v>
      </c>
      <c r="H492" s="179" t="n">
        <v>3.75</v>
      </c>
      <c r="I492" s="180"/>
      <c r="L492" s="176"/>
      <c r="M492" s="181"/>
      <c r="T492" s="182"/>
      <c r="AT492" s="177" t="s">
        <v>181</v>
      </c>
      <c r="AU492" s="177" t="s">
        <v>97</v>
      </c>
      <c r="AV492" s="175" t="s">
        <v>97</v>
      </c>
      <c r="AW492" s="175" t="s">
        <v>39</v>
      </c>
      <c r="AX492" s="175" t="s">
        <v>84</v>
      </c>
      <c r="AY492" s="177" t="s">
        <v>170</v>
      </c>
    </row>
    <row r="493" s="194" customFormat="true" ht="11.25" hidden="false" customHeight="false" outlineLevel="0" collapsed="false">
      <c r="B493" s="195"/>
      <c r="D493" s="171" t="s">
        <v>181</v>
      </c>
      <c r="E493" s="196"/>
      <c r="F493" s="197" t="s">
        <v>545</v>
      </c>
      <c r="H493" s="198" t="n">
        <v>3.75</v>
      </c>
      <c r="I493" s="199"/>
      <c r="L493" s="195"/>
      <c r="M493" s="200"/>
      <c r="T493" s="201"/>
      <c r="AT493" s="196" t="s">
        <v>181</v>
      </c>
      <c r="AU493" s="196" t="s">
        <v>97</v>
      </c>
      <c r="AV493" s="194" t="s">
        <v>177</v>
      </c>
      <c r="AW493" s="194" t="s">
        <v>39</v>
      </c>
      <c r="AX493" s="194" t="s">
        <v>91</v>
      </c>
      <c r="AY493" s="196" t="s">
        <v>170</v>
      </c>
    </row>
    <row r="494" s="23" customFormat="true" ht="24.2" hidden="false" customHeight="true" outlineLevel="0" collapsed="false">
      <c r="B494" s="24"/>
      <c r="C494" s="158" t="s">
        <v>456</v>
      </c>
      <c r="D494" s="158" t="s">
        <v>172</v>
      </c>
      <c r="E494" s="159" t="s">
        <v>361</v>
      </c>
      <c r="F494" s="160" t="s">
        <v>362</v>
      </c>
      <c r="G494" s="161" t="s">
        <v>175</v>
      </c>
      <c r="H494" s="162" t="n">
        <v>3.75</v>
      </c>
      <c r="I494" s="163"/>
      <c r="J494" s="164" t="n">
        <f aca="false">ROUND(I494*H494,2)</f>
        <v>0</v>
      </c>
      <c r="K494" s="160" t="s">
        <v>176</v>
      </c>
      <c r="L494" s="24"/>
      <c r="M494" s="165"/>
      <c r="N494" s="166" t="s">
        <v>49</v>
      </c>
      <c r="P494" s="167" t="n">
        <f aca="false">O494*H494</f>
        <v>0</v>
      </c>
      <c r="Q494" s="167" t="n">
        <v>0.09062</v>
      </c>
      <c r="R494" s="167" t="n">
        <f aca="false">Q494*H494</f>
        <v>0.339825</v>
      </c>
      <c r="S494" s="167" t="n">
        <v>0</v>
      </c>
      <c r="T494" s="168" t="n">
        <f aca="false">S494*H494</f>
        <v>0</v>
      </c>
      <c r="AR494" s="169" t="s">
        <v>177</v>
      </c>
      <c r="AT494" s="169" t="s">
        <v>172</v>
      </c>
      <c r="AU494" s="169" t="s">
        <v>97</v>
      </c>
      <c r="AY494" s="3" t="s">
        <v>170</v>
      </c>
      <c r="BE494" s="170" t="n">
        <f aca="false">IF(N494="základní",J494,0)</f>
        <v>0</v>
      </c>
      <c r="BF494" s="170" t="n">
        <f aca="false">IF(N494="snížená",J494,0)</f>
        <v>0</v>
      </c>
      <c r="BG494" s="170" t="n">
        <f aca="false">IF(N494="zákl. přenesená",J494,0)</f>
        <v>0</v>
      </c>
      <c r="BH494" s="170" t="n">
        <f aca="false">IF(N494="sníž. přenesená",J494,0)</f>
        <v>0</v>
      </c>
      <c r="BI494" s="170" t="n">
        <f aca="false">IF(N494="nulová",J494,0)</f>
        <v>0</v>
      </c>
      <c r="BJ494" s="3" t="s">
        <v>91</v>
      </c>
      <c r="BK494" s="170" t="n">
        <f aca="false">ROUND(I494*H494,2)</f>
        <v>0</v>
      </c>
      <c r="BL494" s="3" t="s">
        <v>177</v>
      </c>
      <c r="BM494" s="169" t="s">
        <v>2540</v>
      </c>
    </row>
    <row r="495" s="23" customFormat="true" ht="48.75" hidden="false" customHeight="false" outlineLevel="0" collapsed="false">
      <c r="B495" s="24"/>
      <c r="D495" s="171" t="s">
        <v>179</v>
      </c>
      <c r="F495" s="172" t="s">
        <v>364</v>
      </c>
      <c r="I495" s="173"/>
      <c r="L495" s="24"/>
      <c r="M495" s="174"/>
      <c r="T495" s="58"/>
      <c r="AT495" s="3" t="s">
        <v>179</v>
      </c>
      <c r="AU495" s="3" t="s">
        <v>97</v>
      </c>
    </row>
    <row r="496" s="205" customFormat="true" ht="11.25" hidden="false" customHeight="false" outlineLevel="0" collapsed="false">
      <c r="B496" s="206"/>
      <c r="D496" s="171" t="s">
        <v>181</v>
      </c>
      <c r="E496" s="207"/>
      <c r="F496" s="208" t="s">
        <v>2342</v>
      </c>
      <c r="H496" s="207"/>
      <c r="I496" s="209"/>
      <c r="L496" s="206"/>
      <c r="M496" s="210"/>
      <c r="T496" s="211"/>
      <c r="AT496" s="207" t="s">
        <v>181</v>
      </c>
      <c r="AU496" s="207" t="s">
        <v>97</v>
      </c>
      <c r="AV496" s="205" t="s">
        <v>91</v>
      </c>
      <c r="AW496" s="205" t="s">
        <v>39</v>
      </c>
      <c r="AX496" s="205" t="s">
        <v>84</v>
      </c>
      <c r="AY496" s="207" t="s">
        <v>170</v>
      </c>
    </row>
    <row r="497" s="175" customFormat="true" ht="11.25" hidden="false" customHeight="false" outlineLevel="0" collapsed="false">
      <c r="B497" s="176"/>
      <c r="D497" s="171" t="s">
        <v>181</v>
      </c>
      <c r="E497" s="177"/>
      <c r="F497" s="178" t="s">
        <v>2343</v>
      </c>
      <c r="H497" s="179" t="n">
        <v>3.75</v>
      </c>
      <c r="I497" s="180"/>
      <c r="L497" s="176"/>
      <c r="M497" s="181"/>
      <c r="T497" s="182"/>
      <c r="AT497" s="177" t="s">
        <v>181</v>
      </c>
      <c r="AU497" s="177" t="s">
        <v>97</v>
      </c>
      <c r="AV497" s="175" t="s">
        <v>97</v>
      </c>
      <c r="AW497" s="175" t="s">
        <v>39</v>
      </c>
      <c r="AX497" s="175" t="s">
        <v>84</v>
      </c>
      <c r="AY497" s="177" t="s">
        <v>170</v>
      </c>
    </row>
    <row r="498" s="194" customFormat="true" ht="11.25" hidden="false" customHeight="false" outlineLevel="0" collapsed="false">
      <c r="B498" s="195"/>
      <c r="D498" s="171" t="s">
        <v>181</v>
      </c>
      <c r="E498" s="196"/>
      <c r="F498" s="197" t="s">
        <v>545</v>
      </c>
      <c r="H498" s="198" t="n">
        <v>3.75</v>
      </c>
      <c r="I498" s="199"/>
      <c r="L498" s="195"/>
      <c r="M498" s="200"/>
      <c r="T498" s="201"/>
      <c r="AT498" s="196" t="s">
        <v>181</v>
      </c>
      <c r="AU498" s="196" t="s">
        <v>97</v>
      </c>
      <c r="AV498" s="194" t="s">
        <v>177</v>
      </c>
      <c r="AW498" s="194" t="s">
        <v>39</v>
      </c>
      <c r="AX498" s="194" t="s">
        <v>91</v>
      </c>
      <c r="AY498" s="196" t="s">
        <v>170</v>
      </c>
    </row>
    <row r="499" s="145" customFormat="true" ht="22.9" hidden="false" customHeight="true" outlineLevel="0" collapsed="false">
      <c r="B499" s="146"/>
      <c r="D499" s="147" t="s">
        <v>83</v>
      </c>
      <c r="E499" s="156" t="s">
        <v>218</v>
      </c>
      <c r="F499" s="156" t="s">
        <v>370</v>
      </c>
      <c r="I499" s="149"/>
      <c r="J499" s="157" t="n">
        <f aca="false">BK499</f>
        <v>0</v>
      </c>
      <c r="L499" s="146"/>
      <c r="M499" s="151"/>
      <c r="P499" s="152" t="n">
        <f aca="false">SUM(P500:P744)</f>
        <v>0</v>
      </c>
      <c r="R499" s="152" t="n">
        <f aca="false">SUM(R500:R744)</f>
        <v>37.512893</v>
      </c>
      <c r="T499" s="153" t="n">
        <f aca="false">SUM(T500:T744)</f>
        <v>19.8555</v>
      </c>
      <c r="AR499" s="147" t="s">
        <v>91</v>
      </c>
      <c r="AT499" s="154" t="s">
        <v>83</v>
      </c>
      <c r="AU499" s="154" t="s">
        <v>91</v>
      </c>
      <c r="AY499" s="147" t="s">
        <v>170</v>
      </c>
      <c r="BK499" s="155" t="n">
        <f aca="false">SUM(BK500:BK744)</f>
        <v>0</v>
      </c>
    </row>
    <row r="500" s="23" customFormat="true" ht="24.2" hidden="false" customHeight="true" outlineLevel="0" collapsed="false">
      <c r="B500" s="24"/>
      <c r="C500" s="158" t="s">
        <v>460</v>
      </c>
      <c r="D500" s="158" t="s">
        <v>172</v>
      </c>
      <c r="E500" s="159" t="s">
        <v>1428</v>
      </c>
      <c r="F500" s="160" t="s">
        <v>1429</v>
      </c>
      <c r="G500" s="161" t="s">
        <v>196</v>
      </c>
      <c r="H500" s="162" t="n">
        <v>128.1</v>
      </c>
      <c r="I500" s="163"/>
      <c r="J500" s="164" t="n">
        <f aca="false">ROUND(I500*H500,2)</f>
        <v>0</v>
      </c>
      <c r="K500" s="160" t="s">
        <v>176</v>
      </c>
      <c r="L500" s="24"/>
      <c r="M500" s="165"/>
      <c r="N500" s="166" t="s">
        <v>49</v>
      </c>
      <c r="P500" s="167" t="n">
        <f aca="false">O500*H500</f>
        <v>0</v>
      </c>
      <c r="Q500" s="167" t="n">
        <v>0</v>
      </c>
      <c r="R500" s="167" t="n">
        <f aca="false">Q500*H500</f>
        <v>0</v>
      </c>
      <c r="S500" s="167" t="n">
        <v>0.155</v>
      </c>
      <c r="T500" s="168" t="n">
        <f aca="false">S500*H500</f>
        <v>19.8555</v>
      </c>
      <c r="AR500" s="169" t="s">
        <v>177</v>
      </c>
      <c r="AT500" s="169" t="s">
        <v>172</v>
      </c>
      <c r="AU500" s="169" t="s">
        <v>97</v>
      </c>
      <c r="AY500" s="3" t="s">
        <v>170</v>
      </c>
      <c r="BE500" s="170" t="n">
        <f aca="false">IF(N500="základní",J500,0)</f>
        <v>0</v>
      </c>
      <c r="BF500" s="170" t="n">
        <f aca="false">IF(N500="snížená",J500,0)</f>
        <v>0</v>
      </c>
      <c r="BG500" s="170" t="n">
        <f aca="false">IF(N500="zákl. přenesená",J500,0)</f>
        <v>0</v>
      </c>
      <c r="BH500" s="170" t="n">
        <f aca="false">IF(N500="sníž. přenesená",J500,0)</f>
        <v>0</v>
      </c>
      <c r="BI500" s="170" t="n">
        <f aca="false">IF(N500="nulová",J500,0)</f>
        <v>0</v>
      </c>
      <c r="BJ500" s="3" t="s">
        <v>91</v>
      </c>
      <c r="BK500" s="170" t="n">
        <f aca="false">ROUND(I500*H500,2)</f>
        <v>0</v>
      </c>
      <c r="BL500" s="3" t="s">
        <v>177</v>
      </c>
      <c r="BM500" s="169" t="s">
        <v>2541</v>
      </c>
    </row>
    <row r="501" s="23" customFormat="true" ht="19.5" hidden="false" customHeight="false" outlineLevel="0" collapsed="false">
      <c r="B501" s="24"/>
      <c r="D501" s="171" t="s">
        <v>179</v>
      </c>
      <c r="F501" s="172" t="s">
        <v>1431</v>
      </c>
      <c r="I501" s="173"/>
      <c r="L501" s="24"/>
      <c r="M501" s="174"/>
      <c r="T501" s="58"/>
      <c r="AT501" s="3" t="s">
        <v>179</v>
      </c>
      <c r="AU501" s="3" t="s">
        <v>97</v>
      </c>
    </row>
    <row r="502" s="23" customFormat="true" ht="19.5" hidden="false" customHeight="false" outlineLevel="0" collapsed="false">
      <c r="B502" s="24"/>
      <c r="D502" s="171" t="s">
        <v>187</v>
      </c>
      <c r="F502" s="183" t="s">
        <v>1432</v>
      </c>
      <c r="I502" s="173"/>
      <c r="L502" s="24"/>
      <c r="M502" s="174"/>
      <c r="T502" s="58"/>
      <c r="AT502" s="3" t="s">
        <v>187</v>
      </c>
      <c r="AU502" s="3" t="s">
        <v>97</v>
      </c>
    </row>
    <row r="503" s="205" customFormat="true" ht="11.25" hidden="false" customHeight="false" outlineLevel="0" collapsed="false">
      <c r="B503" s="206"/>
      <c r="D503" s="171" t="s">
        <v>181</v>
      </c>
      <c r="E503" s="207"/>
      <c r="F503" s="208" t="s">
        <v>2342</v>
      </c>
      <c r="H503" s="207"/>
      <c r="I503" s="209"/>
      <c r="L503" s="206"/>
      <c r="M503" s="210"/>
      <c r="T503" s="211"/>
      <c r="AT503" s="207" t="s">
        <v>181</v>
      </c>
      <c r="AU503" s="207" t="s">
        <v>97</v>
      </c>
      <c r="AV503" s="205" t="s">
        <v>91</v>
      </c>
      <c r="AW503" s="205" t="s">
        <v>39</v>
      </c>
      <c r="AX503" s="205" t="s">
        <v>84</v>
      </c>
      <c r="AY503" s="207" t="s">
        <v>170</v>
      </c>
    </row>
    <row r="504" s="175" customFormat="true" ht="11.25" hidden="false" customHeight="false" outlineLevel="0" collapsed="false">
      <c r="B504" s="176"/>
      <c r="D504" s="171" t="s">
        <v>181</v>
      </c>
      <c r="E504" s="177"/>
      <c r="F504" s="178" t="s">
        <v>2542</v>
      </c>
      <c r="H504" s="179" t="n">
        <v>128.1</v>
      </c>
      <c r="I504" s="180"/>
      <c r="L504" s="176"/>
      <c r="M504" s="181"/>
      <c r="T504" s="182"/>
      <c r="AT504" s="177" t="s">
        <v>181</v>
      </c>
      <c r="AU504" s="177" t="s">
        <v>97</v>
      </c>
      <c r="AV504" s="175" t="s">
        <v>97</v>
      </c>
      <c r="AW504" s="175" t="s">
        <v>39</v>
      </c>
      <c r="AX504" s="175" t="s">
        <v>84</v>
      </c>
      <c r="AY504" s="177" t="s">
        <v>170</v>
      </c>
    </row>
    <row r="505" s="194" customFormat="true" ht="11.25" hidden="false" customHeight="false" outlineLevel="0" collapsed="false">
      <c r="B505" s="195"/>
      <c r="D505" s="171" t="s">
        <v>181</v>
      </c>
      <c r="E505" s="196"/>
      <c r="F505" s="197" t="s">
        <v>545</v>
      </c>
      <c r="H505" s="198" t="n">
        <v>128.1</v>
      </c>
      <c r="I505" s="199"/>
      <c r="L505" s="195"/>
      <c r="M505" s="200"/>
      <c r="T505" s="201"/>
      <c r="AT505" s="196" t="s">
        <v>181</v>
      </c>
      <c r="AU505" s="196" t="s">
        <v>97</v>
      </c>
      <c r="AV505" s="194" t="s">
        <v>177</v>
      </c>
      <c r="AW505" s="194" t="s">
        <v>39</v>
      </c>
      <c r="AX505" s="194" t="s">
        <v>91</v>
      </c>
      <c r="AY505" s="196" t="s">
        <v>170</v>
      </c>
    </row>
    <row r="506" s="23" customFormat="true" ht="16.5" hidden="false" customHeight="true" outlineLevel="0" collapsed="false">
      <c r="B506" s="24"/>
      <c r="C506" s="158" t="s">
        <v>464</v>
      </c>
      <c r="D506" s="158" t="s">
        <v>172</v>
      </c>
      <c r="E506" s="159" t="s">
        <v>1434</v>
      </c>
      <c r="F506" s="160" t="s">
        <v>1435</v>
      </c>
      <c r="G506" s="161" t="s">
        <v>381</v>
      </c>
      <c r="H506" s="162" t="n">
        <v>10</v>
      </c>
      <c r="I506" s="163"/>
      <c r="J506" s="164" t="n">
        <f aca="false">ROUND(I506*H506,2)</f>
        <v>0</v>
      </c>
      <c r="K506" s="160"/>
      <c r="L506" s="24"/>
      <c r="M506" s="165"/>
      <c r="N506" s="166" t="s">
        <v>49</v>
      </c>
      <c r="P506" s="167" t="n">
        <f aca="false">O506*H506</f>
        <v>0</v>
      </c>
      <c r="Q506" s="167" t="n">
        <v>0.06864</v>
      </c>
      <c r="R506" s="167" t="n">
        <f aca="false">Q506*H506</f>
        <v>0.6864</v>
      </c>
      <c r="S506" s="167" t="n">
        <v>0</v>
      </c>
      <c r="T506" s="168" t="n">
        <f aca="false">S506*H506</f>
        <v>0</v>
      </c>
      <c r="AR506" s="169" t="s">
        <v>177</v>
      </c>
      <c r="AT506" s="169" t="s">
        <v>172</v>
      </c>
      <c r="AU506" s="169" t="s">
        <v>97</v>
      </c>
      <c r="AY506" s="3" t="s">
        <v>170</v>
      </c>
      <c r="BE506" s="170" t="n">
        <f aca="false">IF(N506="základní",J506,0)</f>
        <v>0</v>
      </c>
      <c r="BF506" s="170" t="n">
        <f aca="false">IF(N506="snížená",J506,0)</f>
        <v>0</v>
      </c>
      <c r="BG506" s="170" t="n">
        <f aca="false">IF(N506="zákl. přenesená",J506,0)</f>
        <v>0</v>
      </c>
      <c r="BH506" s="170" t="n">
        <f aca="false">IF(N506="sníž. přenesená",J506,0)</f>
        <v>0</v>
      </c>
      <c r="BI506" s="170" t="n">
        <f aca="false">IF(N506="nulová",J506,0)</f>
        <v>0</v>
      </c>
      <c r="BJ506" s="3" t="s">
        <v>91</v>
      </c>
      <c r="BK506" s="170" t="n">
        <f aca="false">ROUND(I506*H506,2)</f>
        <v>0</v>
      </c>
      <c r="BL506" s="3" t="s">
        <v>177</v>
      </c>
      <c r="BM506" s="169" t="s">
        <v>2543</v>
      </c>
    </row>
    <row r="507" s="175" customFormat="true" ht="11.25" hidden="false" customHeight="false" outlineLevel="0" collapsed="false">
      <c r="B507" s="176"/>
      <c r="D507" s="171" t="s">
        <v>181</v>
      </c>
      <c r="E507" s="177"/>
      <c r="F507" s="178" t="s">
        <v>2544</v>
      </c>
      <c r="H507" s="179" t="n">
        <v>10</v>
      </c>
      <c r="I507" s="180"/>
      <c r="L507" s="176"/>
      <c r="M507" s="181"/>
      <c r="T507" s="182"/>
      <c r="AT507" s="177" t="s">
        <v>181</v>
      </c>
      <c r="AU507" s="177" t="s">
        <v>97</v>
      </c>
      <c r="AV507" s="175" t="s">
        <v>97</v>
      </c>
      <c r="AW507" s="175" t="s">
        <v>39</v>
      </c>
      <c r="AX507" s="175" t="s">
        <v>84</v>
      </c>
      <c r="AY507" s="177" t="s">
        <v>170</v>
      </c>
    </row>
    <row r="508" s="194" customFormat="true" ht="11.25" hidden="false" customHeight="false" outlineLevel="0" collapsed="false">
      <c r="B508" s="195"/>
      <c r="D508" s="171" t="s">
        <v>181</v>
      </c>
      <c r="E508" s="196"/>
      <c r="F508" s="197" t="s">
        <v>545</v>
      </c>
      <c r="H508" s="198" t="n">
        <v>10</v>
      </c>
      <c r="I508" s="199"/>
      <c r="L508" s="195"/>
      <c r="M508" s="200"/>
      <c r="T508" s="201"/>
      <c r="AT508" s="196" t="s">
        <v>181</v>
      </c>
      <c r="AU508" s="196" t="s">
        <v>97</v>
      </c>
      <c r="AV508" s="194" t="s">
        <v>177</v>
      </c>
      <c r="AW508" s="194" t="s">
        <v>39</v>
      </c>
      <c r="AX508" s="194" t="s">
        <v>91</v>
      </c>
      <c r="AY508" s="196" t="s">
        <v>170</v>
      </c>
    </row>
    <row r="509" s="23" customFormat="true" ht="16.5" hidden="false" customHeight="true" outlineLevel="0" collapsed="false">
      <c r="B509" s="24"/>
      <c r="C509" s="158" t="s">
        <v>468</v>
      </c>
      <c r="D509" s="158" t="s">
        <v>172</v>
      </c>
      <c r="E509" s="159" t="s">
        <v>1461</v>
      </c>
      <c r="F509" s="160" t="s">
        <v>1462</v>
      </c>
      <c r="G509" s="161" t="s">
        <v>196</v>
      </c>
      <c r="H509" s="162" t="n">
        <v>2</v>
      </c>
      <c r="I509" s="163"/>
      <c r="J509" s="164" t="n">
        <f aca="false">ROUND(I509*H509,2)</f>
        <v>0</v>
      </c>
      <c r="K509" s="160"/>
      <c r="L509" s="24"/>
      <c r="M509" s="165"/>
      <c r="N509" s="166" t="s">
        <v>49</v>
      </c>
      <c r="P509" s="167" t="n">
        <f aca="false">O509*H509</f>
        <v>0</v>
      </c>
      <c r="Q509" s="167" t="n">
        <v>0.00011</v>
      </c>
      <c r="R509" s="167" t="n">
        <f aca="false">Q509*H509</f>
        <v>0.00022</v>
      </c>
      <c r="S509" s="167" t="n">
        <v>0</v>
      </c>
      <c r="T509" s="168" t="n">
        <f aca="false">S509*H509</f>
        <v>0</v>
      </c>
      <c r="AR509" s="169" t="s">
        <v>177</v>
      </c>
      <c r="AT509" s="169" t="s">
        <v>172</v>
      </c>
      <c r="AU509" s="169" t="s">
        <v>97</v>
      </c>
      <c r="AY509" s="3" t="s">
        <v>170</v>
      </c>
      <c r="BE509" s="170" t="n">
        <f aca="false">IF(N509="základní",J509,0)</f>
        <v>0</v>
      </c>
      <c r="BF509" s="170" t="n">
        <f aca="false">IF(N509="snížená",J509,0)</f>
        <v>0</v>
      </c>
      <c r="BG509" s="170" t="n">
        <f aca="false">IF(N509="zákl. přenesená",J509,0)</f>
        <v>0</v>
      </c>
      <c r="BH509" s="170" t="n">
        <f aca="false">IF(N509="sníž. přenesená",J509,0)</f>
        <v>0</v>
      </c>
      <c r="BI509" s="170" t="n">
        <f aca="false">IF(N509="nulová",J509,0)</f>
        <v>0</v>
      </c>
      <c r="BJ509" s="3" t="s">
        <v>91</v>
      </c>
      <c r="BK509" s="170" t="n">
        <f aca="false">ROUND(I509*H509,2)</f>
        <v>0</v>
      </c>
      <c r="BL509" s="3" t="s">
        <v>177</v>
      </c>
      <c r="BM509" s="169" t="s">
        <v>2545</v>
      </c>
    </row>
    <row r="510" s="23" customFormat="true" ht="19.5" hidden="false" customHeight="false" outlineLevel="0" collapsed="false">
      <c r="B510" s="24"/>
      <c r="D510" s="171" t="s">
        <v>179</v>
      </c>
      <c r="F510" s="172" t="s">
        <v>1464</v>
      </c>
      <c r="I510" s="173"/>
      <c r="L510" s="24"/>
      <c r="M510" s="174"/>
      <c r="T510" s="58"/>
      <c r="AT510" s="3" t="s">
        <v>179</v>
      </c>
      <c r="AU510" s="3" t="s">
        <v>97</v>
      </c>
    </row>
    <row r="511" s="175" customFormat="true" ht="11.25" hidden="false" customHeight="false" outlineLevel="0" collapsed="false">
      <c r="B511" s="176"/>
      <c r="D511" s="171" t="s">
        <v>181</v>
      </c>
      <c r="E511" s="177"/>
      <c r="F511" s="178" t="s">
        <v>1465</v>
      </c>
      <c r="H511" s="179" t="n">
        <v>2</v>
      </c>
      <c r="I511" s="180"/>
      <c r="L511" s="176"/>
      <c r="M511" s="181"/>
      <c r="T511" s="182"/>
      <c r="AT511" s="177" t="s">
        <v>181</v>
      </c>
      <c r="AU511" s="177" t="s">
        <v>97</v>
      </c>
      <c r="AV511" s="175" t="s">
        <v>97</v>
      </c>
      <c r="AW511" s="175" t="s">
        <v>39</v>
      </c>
      <c r="AX511" s="175" t="s">
        <v>84</v>
      </c>
      <c r="AY511" s="177" t="s">
        <v>170</v>
      </c>
    </row>
    <row r="512" s="194" customFormat="true" ht="11.25" hidden="false" customHeight="false" outlineLevel="0" collapsed="false">
      <c r="B512" s="195"/>
      <c r="D512" s="171" t="s">
        <v>181</v>
      </c>
      <c r="E512" s="196"/>
      <c r="F512" s="197" t="s">
        <v>545</v>
      </c>
      <c r="H512" s="198" t="n">
        <v>2</v>
      </c>
      <c r="I512" s="199"/>
      <c r="L512" s="195"/>
      <c r="M512" s="200"/>
      <c r="T512" s="201"/>
      <c r="AT512" s="196" t="s">
        <v>181</v>
      </c>
      <c r="AU512" s="196" t="s">
        <v>97</v>
      </c>
      <c r="AV512" s="194" t="s">
        <v>177</v>
      </c>
      <c r="AW512" s="194" t="s">
        <v>39</v>
      </c>
      <c r="AX512" s="194" t="s">
        <v>91</v>
      </c>
      <c r="AY512" s="196" t="s">
        <v>170</v>
      </c>
    </row>
    <row r="513" s="23" customFormat="true" ht="33" hidden="false" customHeight="true" outlineLevel="0" collapsed="false">
      <c r="B513" s="24"/>
      <c r="C513" s="158" t="s">
        <v>474</v>
      </c>
      <c r="D513" s="158" t="s">
        <v>172</v>
      </c>
      <c r="E513" s="159" t="s">
        <v>1467</v>
      </c>
      <c r="F513" s="160" t="s">
        <v>1468</v>
      </c>
      <c r="G513" s="161" t="s">
        <v>196</v>
      </c>
      <c r="H513" s="162" t="n">
        <v>128.1</v>
      </c>
      <c r="I513" s="163"/>
      <c r="J513" s="164" t="n">
        <f aca="false">ROUND(I513*H513,2)</f>
        <v>0</v>
      </c>
      <c r="K513" s="160" t="s">
        <v>176</v>
      </c>
      <c r="L513" s="24"/>
      <c r="M513" s="165"/>
      <c r="N513" s="166" t="s">
        <v>49</v>
      </c>
      <c r="P513" s="167" t="n">
        <f aca="false">O513*H513</f>
        <v>0</v>
      </c>
      <c r="Q513" s="167" t="n">
        <v>0.00011</v>
      </c>
      <c r="R513" s="167" t="n">
        <f aca="false">Q513*H513</f>
        <v>0.014091</v>
      </c>
      <c r="S513" s="167" t="n">
        <v>0</v>
      </c>
      <c r="T513" s="168" t="n">
        <f aca="false">S513*H513</f>
        <v>0</v>
      </c>
      <c r="AR513" s="169" t="s">
        <v>177</v>
      </c>
      <c r="AT513" s="169" t="s">
        <v>172</v>
      </c>
      <c r="AU513" s="169" t="s">
        <v>97</v>
      </c>
      <c r="AY513" s="3" t="s">
        <v>170</v>
      </c>
      <c r="BE513" s="170" t="n">
        <f aca="false">IF(N513="základní",J513,0)</f>
        <v>0</v>
      </c>
      <c r="BF513" s="170" t="n">
        <f aca="false">IF(N513="snížená",J513,0)</f>
        <v>0</v>
      </c>
      <c r="BG513" s="170" t="n">
        <f aca="false">IF(N513="zákl. přenesená",J513,0)</f>
        <v>0</v>
      </c>
      <c r="BH513" s="170" t="n">
        <f aca="false">IF(N513="sníž. přenesená",J513,0)</f>
        <v>0</v>
      </c>
      <c r="BI513" s="170" t="n">
        <f aca="false">IF(N513="nulová",J513,0)</f>
        <v>0</v>
      </c>
      <c r="BJ513" s="3" t="s">
        <v>91</v>
      </c>
      <c r="BK513" s="170" t="n">
        <f aca="false">ROUND(I513*H513,2)</f>
        <v>0</v>
      </c>
      <c r="BL513" s="3" t="s">
        <v>177</v>
      </c>
      <c r="BM513" s="169" t="s">
        <v>2546</v>
      </c>
    </row>
    <row r="514" s="23" customFormat="true" ht="19.5" hidden="false" customHeight="false" outlineLevel="0" collapsed="false">
      <c r="B514" s="24"/>
      <c r="D514" s="171" t="s">
        <v>179</v>
      </c>
      <c r="F514" s="172" t="s">
        <v>1464</v>
      </c>
      <c r="I514" s="173"/>
      <c r="L514" s="24"/>
      <c r="M514" s="174"/>
      <c r="T514" s="58"/>
      <c r="AT514" s="3" t="s">
        <v>179</v>
      </c>
      <c r="AU514" s="3" t="s">
        <v>97</v>
      </c>
    </row>
    <row r="515" s="205" customFormat="true" ht="11.25" hidden="false" customHeight="false" outlineLevel="0" collapsed="false">
      <c r="B515" s="206"/>
      <c r="D515" s="171" t="s">
        <v>181</v>
      </c>
      <c r="E515" s="207"/>
      <c r="F515" s="208" t="s">
        <v>2547</v>
      </c>
      <c r="H515" s="207"/>
      <c r="I515" s="209"/>
      <c r="L515" s="206"/>
      <c r="M515" s="210"/>
      <c r="T515" s="211"/>
      <c r="AT515" s="207" t="s">
        <v>181</v>
      </c>
      <c r="AU515" s="207" t="s">
        <v>97</v>
      </c>
      <c r="AV515" s="205" t="s">
        <v>91</v>
      </c>
      <c r="AW515" s="205" t="s">
        <v>39</v>
      </c>
      <c r="AX515" s="205" t="s">
        <v>84</v>
      </c>
      <c r="AY515" s="207" t="s">
        <v>170</v>
      </c>
    </row>
    <row r="516" s="175" customFormat="true" ht="11.25" hidden="false" customHeight="false" outlineLevel="0" collapsed="false">
      <c r="B516" s="176"/>
      <c r="D516" s="171" t="s">
        <v>181</v>
      </c>
      <c r="E516" s="177"/>
      <c r="F516" s="178" t="s">
        <v>2542</v>
      </c>
      <c r="H516" s="179" t="n">
        <v>128.1</v>
      </c>
      <c r="I516" s="180"/>
      <c r="L516" s="176"/>
      <c r="M516" s="181"/>
      <c r="T516" s="182"/>
      <c r="AT516" s="177" t="s">
        <v>181</v>
      </c>
      <c r="AU516" s="177" t="s">
        <v>97</v>
      </c>
      <c r="AV516" s="175" t="s">
        <v>97</v>
      </c>
      <c r="AW516" s="175" t="s">
        <v>39</v>
      </c>
      <c r="AX516" s="175" t="s">
        <v>84</v>
      </c>
      <c r="AY516" s="177" t="s">
        <v>170</v>
      </c>
    </row>
    <row r="517" s="194" customFormat="true" ht="11.25" hidden="false" customHeight="false" outlineLevel="0" collapsed="false">
      <c r="B517" s="195"/>
      <c r="D517" s="171" t="s">
        <v>181</v>
      </c>
      <c r="E517" s="196"/>
      <c r="F517" s="197" t="s">
        <v>545</v>
      </c>
      <c r="H517" s="198" t="n">
        <v>128.1</v>
      </c>
      <c r="I517" s="199"/>
      <c r="L517" s="195"/>
      <c r="M517" s="200"/>
      <c r="T517" s="201"/>
      <c r="AT517" s="196" t="s">
        <v>181</v>
      </c>
      <c r="AU517" s="196" t="s">
        <v>97</v>
      </c>
      <c r="AV517" s="194" t="s">
        <v>177</v>
      </c>
      <c r="AW517" s="194" t="s">
        <v>39</v>
      </c>
      <c r="AX517" s="194" t="s">
        <v>91</v>
      </c>
      <c r="AY517" s="196" t="s">
        <v>170</v>
      </c>
    </row>
    <row r="518" s="23" customFormat="true" ht="24.2" hidden="false" customHeight="true" outlineLevel="0" collapsed="false">
      <c r="B518" s="24"/>
      <c r="C518" s="184" t="s">
        <v>480</v>
      </c>
      <c r="D518" s="184" t="s">
        <v>249</v>
      </c>
      <c r="E518" s="185" t="s">
        <v>1472</v>
      </c>
      <c r="F518" s="186" t="s">
        <v>1473</v>
      </c>
      <c r="G518" s="187" t="s">
        <v>196</v>
      </c>
      <c r="H518" s="188" t="n">
        <v>130.022</v>
      </c>
      <c r="I518" s="189"/>
      <c r="J518" s="190" t="n">
        <f aca="false">ROUND(I518*H518,2)</f>
        <v>0</v>
      </c>
      <c r="K518" s="186" t="s">
        <v>176</v>
      </c>
      <c r="L518" s="191"/>
      <c r="M518" s="192"/>
      <c r="N518" s="193" t="s">
        <v>49</v>
      </c>
      <c r="P518" s="167" t="n">
        <f aca="false">O518*H518</f>
        <v>0</v>
      </c>
      <c r="Q518" s="167" t="n">
        <v>0.136</v>
      </c>
      <c r="R518" s="167" t="n">
        <f aca="false">Q518*H518</f>
        <v>17.682992</v>
      </c>
      <c r="S518" s="167" t="n">
        <v>0</v>
      </c>
      <c r="T518" s="168" t="n">
        <f aca="false">S518*H518</f>
        <v>0</v>
      </c>
      <c r="AR518" s="169" t="s">
        <v>218</v>
      </c>
      <c r="AT518" s="169" t="s">
        <v>249</v>
      </c>
      <c r="AU518" s="169" t="s">
        <v>97</v>
      </c>
      <c r="AY518" s="3" t="s">
        <v>170</v>
      </c>
      <c r="BE518" s="170" t="n">
        <f aca="false">IF(N518="základní",J518,0)</f>
        <v>0</v>
      </c>
      <c r="BF518" s="170" t="n">
        <f aca="false">IF(N518="snížená",J518,0)</f>
        <v>0</v>
      </c>
      <c r="BG518" s="170" t="n">
        <f aca="false">IF(N518="zákl. přenesená",J518,0)</f>
        <v>0</v>
      </c>
      <c r="BH518" s="170" t="n">
        <f aca="false">IF(N518="sníž. přenesená",J518,0)</f>
        <v>0</v>
      </c>
      <c r="BI518" s="170" t="n">
        <f aca="false">IF(N518="nulová",J518,0)</f>
        <v>0</v>
      </c>
      <c r="BJ518" s="3" t="s">
        <v>91</v>
      </c>
      <c r="BK518" s="170" t="n">
        <f aca="false">ROUND(I518*H518,2)</f>
        <v>0</v>
      </c>
      <c r="BL518" s="3" t="s">
        <v>177</v>
      </c>
      <c r="BM518" s="169" t="s">
        <v>2548</v>
      </c>
    </row>
    <row r="519" s="23" customFormat="true" ht="11.25" hidden="false" customHeight="false" outlineLevel="0" collapsed="false">
      <c r="B519" s="24"/>
      <c r="D519" s="171" t="s">
        <v>179</v>
      </c>
      <c r="F519" s="172" t="s">
        <v>1473</v>
      </c>
      <c r="I519" s="173"/>
      <c r="L519" s="24"/>
      <c r="M519" s="174"/>
      <c r="T519" s="58"/>
      <c r="AT519" s="3" t="s">
        <v>179</v>
      </c>
      <c r="AU519" s="3" t="s">
        <v>97</v>
      </c>
    </row>
    <row r="520" s="175" customFormat="true" ht="11.25" hidden="false" customHeight="false" outlineLevel="0" collapsed="false">
      <c r="B520" s="176"/>
      <c r="D520" s="171" t="s">
        <v>181</v>
      </c>
      <c r="E520" s="177"/>
      <c r="F520" s="178" t="s">
        <v>2549</v>
      </c>
      <c r="H520" s="179" t="n">
        <v>130.022</v>
      </c>
      <c r="I520" s="180"/>
      <c r="L520" s="176"/>
      <c r="M520" s="181"/>
      <c r="T520" s="182"/>
      <c r="AT520" s="177" t="s">
        <v>181</v>
      </c>
      <c r="AU520" s="177" t="s">
        <v>97</v>
      </c>
      <c r="AV520" s="175" t="s">
        <v>97</v>
      </c>
      <c r="AW520" s="175" t="s">
        <v>39</v>
      </c>
      <c r="AX520" s="175" t="s">
        <v>84</v>
      </c>
      <c r="AY520" s="177" t="s">
        <v>170</v>
      </c>
    </row>
    <row r="521" s="194" customFormat="true" ht="11.25" hidden="false" customHeight="false" outlineLevel="0" collapsed="false">
      <c r="B521" s="195"/>
      <c r="D521" s="171" t="s">
        <v>181</v>
      </c>
      <c r="E521" s="196"/>
      <c r="F521" s="197" t="s">
        <v>545</v>
      </c>
      <c r="H521" s="198" t="n">
        <v>130.022</v>
      </c>
      <c r="I521" s="199"/>
      <c r="L521" s="195"/>
      <c r="M521" s="200"/>
      <c r="T521" s="201"/>
      <c r="AT521" s="196" t="s">
        <v>181</v>
      </c>
      <c r="AU521" s="196" t="s">
        <v>97</v>
      </c>
      <c r="AV521" s="194" t="s">
        <v>177</v>
      </c>
      <c r="AW521" s="194" t="s">
        <v>39</v>
      </c>
      <c r="AX521" s="194" t="s">
        <v>91</v>
      </c>
      <c r="AY521" s="196" t="s">
        <v>170</v>
      </c>
    </row>
    <row r="522" s="23" customFormat="true" ht="24.2" hidden="false" customHeight="true" outlineLevel="0" collapsed="false">
      <c r="B522" s="24"/>
      <c r="C522" s="158" t="s">
        <v>487</v>
      </c>
      <c r="D522" s="158" t="s">
        <v>172</v>
      </c>
      <c r="E522" s="159" t="s">
        <v>372</v>
      </c>
      <c r="F522" s="160" t="s">
        <v>373</v>
      </c>
      <c r="G522" s="161" t="s">
        <v>196</v>
      </c>
      <c r="H522" s="162" t="n">
        <v>84.5</v>
      </c>
      <c r="I522" s="163"/>
      <c r="J522" s="164" t="n">
        <f aca="false">ROUND(I522*H522,2)</f>
        <v>0</v>
      </c>
      <c r="K522" s="160" t="s">
        <v>176</v>
      </c>
      <c r="L522" s="24"/>
      <c r="M522" s="165"/>
      <c r="N522" s="166" t="s">
        <v>49</v>
      </c>
      <c r="P522" s="167" t="n">
        <f aca="false">O522*H522</f>
        <v>0</v>
      </c>
      <c r="Q522" s="167" t="n">
        <v>0.00276</v>
      </c>
      <c r="R522" s="167" t="n">
        <f aca="false">Q522*H522</f>
        <v>0.23322</v>
      </c>
      <c r="S522" s="167" t="n">
        <v>0</v>
      </c>
      <c r="T522" s="168" t="n">
        <f aca="false">S522*H522</f>
        <v>0</v>
      </c>
      <c r="AR522" s="169" t="s">
        <v>177</v>
      </c>
      <c r="AT522" s="169" t="s">
        <v>172</v>
      </c>
      <c r="AU522" s="169" t="s">
        <v>97</v>
      </c>
      <c r="AY522" s="3" t="s">
        <v>170</v>
      </c>
      <c r="BE522" s="170" t="n">
        <f aca="false">IF(N522="základní",J522,0)</f>
        <v>0</v>
      </c>
      <c r="BF522" s="170" t="n">
        <f aca="false">IF(N522="snížená",J522,0)</f>
        <v>0</v>
      </c>
      <c r="BG522" s="170" t="n">
        <f aca="false">IF(N522="zákl. přenesená",J522,0)</f>
        <v>0</v>
      </c>
      <c r="BH522" s="170" t="n">
        <f aca="false">IF(N522="sníž. přenesená",J522,0)</f>
        <v>0</v>
      </c>
      <c r="BI522" s="170" t="n">
        <f aca="false">IF(N522="nulová",J522,0)</f>
        <v>0</v>
      </c>
      <c r="BJ522" s="3" t="s">
        <v>91</v>
      </c>
      <c r="BK522" s="170" t="n">
        <f aca="false">ROUND(I522*H522,2)</f>
        <v>0</v>
      </c>
      <c r="BL522" s="3" t="s">
        <v>177</v>
      </c>
      <c r="BM522" s="169" t="s">
        <v>2550</v>
      </c>
    </row>
    <row r="523" s="23" customFormat="true" ht="29.25" hidden="false" customHeight="false" outlineLevel="0" collapsed="false">
      <c r="B523" s="24"/>
      <c r="D523" s="171" t="s">
        <v>179</v>
      </c>
      <c r="F523" s="172" t="s">
        <v>376</v>
      </c>
      <c r="I523" s="173"/>
      <c r="L523" s="24"/>
      <c r="M523" s="174"/>
      <c r="T523" s="58"/>
      <c r="AT523" s="3" t="s">
        <v>179</v>
      </c>
      <c r="AU523" s="3" t="s">
        <v>97</v>
      </c>
    </row>
    <row r="524" s="205" customFormat="true" ht="11.25" hidden="false" customHeight="false" outlineLevel="0" collapsed="false">
      <c r="B524" s="206"/>
      <c r="D524" s="171" t="s">
        <v>181</v>
      </c>
      <c r="E524" s="207"/>
      <c r="F524" s="208" t="s">
        <v>2551</v>
      </c>
      <c r="H524" s="207"/>
      <c r="I524" s="209"/>
      <c r="L524" s="206"/>
      <c r="M524" s="210"/>
      <c r="T524" s="211"/>
      <c r="AT524" s="207" t="s">
        <v>181</v>
      </c>
      <c r="AU524" s="207" t="s">
        <v>97</v>
      </c>
      <c r="AV524" s="205" t="s">
        <v>91</v>
      </c>
      <c r="AW524" s="205" t="s">
        <v>39</v>
      </c>
      <c r="AX524" s="205" t="s">
        <v>84</v>
      </c>
      <c r="AY524" s="207" t="s">
        <v>170</v>
      </c>
    </row>
    <row r="525" s="175" customFormat="true" ht="11.25" hidden="false" customHeight="false" outlineLevel="0" collapsed="false">
      <c r="B525" s="176"/>
      <c r="D525" s="171" t="s">
        <v>181</v>
      </c>
      <c r="E525" s="177"/>
      <c r="F525" s="178" t="s">
        <v>2552</v>
      </c>
      <c r="H525" s="179" t="n">
        <v>84.5</v>
      </c>
      <c r="I525" s="180"/>
      <c r="L525" s="176"/>
      <c r="M525" s="181"/>
      <c r="T525" s="182"/>
      <c r="AT525" s="177" t="s">
        <v>181</v>
      </c>
      <c r="AU525" s="177" t="s">
        <v>97</v>
      </c>
      <c r="AV525" s="175" t="s">
        <v>97</v>
      </c>
      <c r="AW525" s="175" t="s">
        <v>39</v>
      </c>
      <c r="AX525" s="175" t="s">
        <v>84</v>
      </c>
      <c r="AY525" s="177" t="s">
        <v>170</v>
      </c>
    </row>
    <row r="526" s="194" customFormat="true" ht="11.25" hidden="false" customHeight="false" outlineLevel="0" collapsed="false">
      <c r="B526" s="195"/>
      <c r="D526" s="171" t="s">
        <v>181</v>
      </c>
      <c r="E526" s="196"/>
      <c r="F526" s="197" t="s">
        <v>545</v>
      </c>
      <c r="H526" s="198" t="n">
        <v>84.5</v>
      </c>
      <c r="I526" s="199"/>
      <c r="L526" s="195"/>
      <c r="M526" s="200"/>
      <c r="T526" s="201"/>
      <c r="AT526" s="196" t="s">
        <v>181</v>
      </c>
      <c r="AU526" s="196" t="s">
        <v>97</v>
      </c>
      <c r="AV526" s="194" t="s">
        <v>177</v>
      </c>
      <c r="AW526" s="194" t="s">
        <v>39</v>
      </c>
      <c r="AX526" s="194" t="s">
        <v>91</v>
      </c>
      <c r="AY526" s="196" t="s">
        <v>170</v>
      </c>
    </row>
    <row r="527" s="23" customFormat="true" ht="24.2" hidden="false" customHeight="true" outlineLevel="0" collapsed="false">
      <c r="B527" s="24"/>
      <c r="C527" s="158" t="s">
        <v>492</v>
      </c>
      <c r="D527" s="158" t="s">
        <v>172</v>
      </c>
      <c r="E527" s="159" t="s">
        <v>1481</v>
      </c>
      <c r="F527" s="160" t="s">
        <v>1482</v>
      </c>
      <c r="G527" s="161" t="s">
        <v>196</v>
      </c>
      <c r="H527" s="162" t="n">
        <v>8.4</v>
      </c>
      <c r="I527" s="163"/>
      <c r="J527" s="164" t="n">
        <f aca="false">ROUND(I527*H527,2)</f>
        <v>0</v>
      </c>
      <c r="K527" s="160" t="s">
        <v>176</v>
      </c>
      <c r="L527" s="24"/>
      <c r="M527" s="165"/>
      <c r="N527" s="166" t="s">
        <v>49</v>
      </c>
      <c r="P527" s="167" t="n">
        <f aca="false">O527*H527</f>
        <v>0</v>
      </c>
      <c r="Q527" s="167" t="n">
        <v>0.0044</v>
      </c>
      <c r="R527" s="167" t="n">
        <f aca="false">Q527*H527</f>
        <v>0.03696</v>
      </c>
      <c r="S527" s="167" t="n">
        <v>0</v>
      </c>
      <c r="T527" s="168" t="n">
        <f aca="false">S527*H527</f>
        <v>0</v>
      </c>
      <c r="AR527" s="169" t="s">
        <v>177</v>
      </c>
      <c r="AT527" s="169" t="s">
        <v>172</v>
      </c>
      <c r="AU527" s="169" t="s">
        <v>97</v>
      </c>
      <c r="AY527" s="3" t="s">
        <v>170</v>
      </c>
      <c r="BE527" s="170" t="n">
        <f aca="false">IF(N527="základní",J527,0)</f>
        <v>0</v>
      </c>
      <c r="BF527" s="170" t="n">
        <f aca="false">IF(N527="snížená",J527,0)</f>
        <v>0</v>
      </c>
      <c r="BG527" s="170" t="n">
        <f aca="false">IF(N527="zákl. přenesená",J527,0)</f>
        <v>0</v>
      </c>
      <c r="BH527" s="170" t="n">
        <f aca="false">IF(N527="sníž. přenesená",J527,0)</f>
        <v>0</v>
      </c>
      <c r="BI527" s="170" t="n">
        <f aca="false">IF(N527="nulová",J527,0)</f>
        <v>0</v>
      </c>
      <c r="BJ527" s="3" t="s">
        <v>91</v>
      </c>
      <c r="BK527" s="170" t="n">
        <f aca="false">ROUND(I527*H527,2)</f>
        <v>0</v>
      </c>
      <c r="BL527" s="3" t="s">
        <v>177</v>
      </c>
      <c r="BM527" s="169" t="s">
        <v>2553</v>
      </c>
    </row>
    <row r="528" s="23" customFormat="true" ht="29.25" hidden="false" customHeight="false" outlineLevel="0" collapsed="false">
      <c r="B528" s="24"/>
      <c r="D528" s="171" t="s">
        <v>179</v>
      </c>
      <c r="F528" s="172" t="s">
        <v>1484</v>
      </c>
      <c r="I528" s="173"/>
      <c r="L528" s="24"/>
      <c r="M528" s="174"/>
      <c r="T528" s="58"/>
      <c r="AT528" s="3" t="s">
        <v>179</v>
      </c>
      <c r="AU528" s="3" t="s">
        <v>97</v>
      </c>
    </row>
    <row r="529" s="205" customFormat="true" ht="11.25" hidden="false" customHeight="false" outlineLevel="0" collapsed="false">
      <c r="B529" s="206"/>
      <c r="D529" s="171" t="s">
        <v>181</v>
      </c>
      <c r="E529" s="207"/>
      <c r="F529" s="208" t="s">
        <v>2551</v>
      </c>
      <c r="H529" s="207"/>
      <c r="I529" s="209"/>
      <c r="L529" s="206"/>
      <c r="M529" s="210"/>
      <c r="T529" s="211"/>
      <c r="AT529" s="207" t="s">
        <v>181</v>
      </c>
      <c r="AU529" s="207" t="s">
        <v>97</v>
      </c>
      <c r="AV529" s="205" t="s">
        <v>91</v>
      </c>
      <c r="AW529" s="205" t="s">
        <v>39</v>
      </c>
      <c r="AX529" s="205" t="s">
        <v>84</v>
      </c>
      <c r="AY529" s="207" t="s">
        <v>170</v>
      </c>
    </row>
    <row r="530" s="175" customFormat="true" ht="11.25" hidden="false" customHeight="false" outlineLevel="0" collapsed="false">
      <c r="B530" s="176"/>
      <c r="D530" s="171" t="s">
        <v>181</v>
      </c>
      <c r="E530" s="177"/>
      <c r="F530" s="178" t="s">
        <v>2554</v>
      </c>
      <c r="H530" s="179" t="n">
        <v>8.4</v>
      </c>
      <c r="I530" s="180"/>
      <c r="L530" s="176"/>
      <c r="M530" s="181"/>
      <c r="T530" s="182"/>
      <c r="AT530" s="177" t="s">
        <v>181</v>
      </c>
      <c r="AU530" s="177" t="s">
        <v>97</v>
      </c>
      <c r="AV530" s="175" t="s">
        <v>97</v>
      </c>
      <c r="AW530" s="175" t="s">
        <v>39</v>
      </c>
      <c r="AX530" s="175" t="s">
        <v>84</v>
      </c>
      <c r="AY530" s="177" t="s">
        <v>170</v>
      </c>
    </row>
    <row r="531" s="194" customFormat="true" ht="11.25" hidden="false" customHeight="false" outlineLevel="0" collapsed="false">
      <c r="B531" s="195"/>
      <c r="D531" s="171" t="s">
        <v>181</v>
      </c>
      <c r="E531" s="196"/>
      <c r="F531" s="197" t="s">
        <v>545</v>
      </c>
      <c r="H531" s="198" t="n">
        <v>8.4</v>
      </c>
      <c r="I531" s="199"/>
      <c r="L531" s="195"/>
      <c r="M531" s="200"/>
      <c r="T531" s="201"/>
      <c r="AT531" s="196" t="s">
        <v>181</v>
      </c>
      <c r="AU531" s="196" t="s">
        <v>97</v>
      </c>
      <c r="AV531" s="194" t="s">
        <v>177</v>
      </c>
      <c r="AW531" s="194" t="s">
        <v>39</v>
      </c>
      <c r="AX531" s="194" t="s">
        <v>91</v>
      </c>
      <c r="AY531" s="196" t="s">
        <v>170</v>
      </c>
    </row>
    <row r="532" s="23" customFormat="true" ht="33" hidden="false" customHeight="true" outlineLevel="0" collapsed="false">
      <c r="B532" s="24"/>
      <c r="C532" s="158" t="s">
        <v>498</v>
      </c>
      <c r="D532" s="158" t="s">
        <v>172</v>
      </c>
      <c r="E532" s="159" t="s">
        <v>379</v>
      </c>
      <c r="F532" s="160" t="s">
        <v>380</v>
      </c>
      <c r="G532" s="161" t="s">
        <v>381</v>
      </c>
      <c r="H532" s="162" t="n">
        <v>15</v>
      </c>
      <c r="I532" s="163"/>
      <c r="J532" s="164" t="n">
        <f aca="false">ROUND(I532*H532,2)</f>
        <v>0</v>
      </c>
      <c r="K532" s="160" t="s">
        <v>176</v>
      </c>
      <c r="L532" s="24"/>
      <c r="M532" s="165"/>
      <c r="N532" s="166" t="s">
        <v>49</v>
      </c>
      <c r="P532" s="167" t="n">
        <f aca="false">O532*H532</f>
        <v>0</v>
      </c>
      <c r="Q532" s="167" t="n">
        <v>0</v>
      </c>
      <c r="R532" s="167" t="n">
        <f aca="false">Q532*H532</f>
        <v>0</v>
      </c>
      <c r="S532" s="167" t="n">
        <v>0</v>
      </c>
      <c r="T532" s="168" t="n">
        <f aca="false">S532*H532</f>
        <v>0</v>
      </c>
      <c r="AR532" s="169" t="s">
        <v>177</v>
      </c>
      <c r="AT532" s="169" t="s">
        <v>172</v>
      </c>
      <c r="AU532" s="169" t="s">
        <v>97</v>
      </c>
      <c r="AY532" s="3" t="s">
        <v>170</v>
      </c>
      <c r="BE532" s="170" t="n">
        <f aca="false">IF(N532="základní",J532,0)</f>
        <v>0</v>
      </c>
      <c r="BF532" s="170" t="n">
        <f aca="false">IF(N532="snížená",J532,0)</f>
        <v>0</v>
      </c>
      <c r="BG532" s="170" t="n">
        <f aca="false">IF(N532="zákl. přenesená",J532,0)</f>
        <v>0</v>
      </c>
      <c r="BH532" s="170" t="n">
        <f aca="false">IF(N532="sníž. přenesená",J532,0)</f>
        <v>0</v>
      </c>
      <c r="BI532" s="170" t="n">
        <f aca="false">IF(N532="nulová",J532,0)</f>
        <v>0</v>
      </c>
      <c r="BJ532" s="3" t="s">
        <v>91</v>
      </c>
      <c r="BK532" s="170" t="n">
        <f aca="false">ROUND(I532*H532,2)</f>
        <v>0</v>
      </c>
      <c r="BL532" s="3" t="s">
        <v>177</v>
      </c>
      <c r="BM532" s="169" t="s">
        <v>2555</v>
      </c>
    </row>
    <row r="533" s="23" customFormat="true" ht="19.5" hidden="false" customHeight="false" outlineLevel="0" collapsed="false">
      <c r="B533" s="24"/>
      <c r="D533" s="171" t="s">
        <v>179</v>
      </c>
      <c r="F533" s="172" t="s">
        <v>1498</v>
      </c>
      <c r="I533" s="173"/>
      <c r="L533" s="24"/>
      <c r="M533" s="174"/>
      <c r="T533" s="58"/>
      <c r="AT533" s="3" t="s">
        <v>179</v>
      </c>
      <c r="AU533" s="3" t="s">
        <v>97</v>
      </c>
    </row>
    <row r="534" s="205" customFormat="true" ht="11.25" hidden="false" customHeight="false" outlineLevel="0" collapsed="false">
      <c r="B534" s="206"/>
      <c r="D534" s="171" t="s">
        <v>181</v>
      </c>
      <c r="E534" s="207"/>
      <c r="F534" s="208" t="s">
        <v>2551</v>
      </c>
      <c r="H534" s="207"/>
      <c r="I534" s="209"/>
      <c r="L534" s="206"/>
      <c r="M534" s="210"/>
      <c r="T534" s="211"/>
      <c r="AT534" s="207" t="s">
        <v>181</v>
      </c>
      <c r="AU534" s="207" t="s">
        <v>97</v>
      </c>
      <c r="AV534" s="205" t="s">
        <v>91</v>
      </c>
      <c r="AW534" s="205" t="s">
        <v>39</v>
      </c>
      <c r="AX534" s="205" t="s">
        <v>84</v>
      </c>
      <c r="AY534" s="207" t="s">
        <v>170</v>
      </c>
    </row>
    <row r="535" s="175" customFormat="true" ht="11.25" hidden="false" customHeight="false" outlineLevel="0" collapsed="false">
      <c r="B535" s="176"/>
      <c r="D535" s="171" t="s">
        <v>181</v>
      </c>
      <c r="E535" s="177"/>
      <c r="F535" s="178" t="s">
        <v>2556</v>
      </c>
      <c r="H535" s="179" t="n">
        <v>1</v>
      </c>
      <c r="I535" s="180"/>
      <c r="L535" s="176"/>
      <c r="M535" s="181"/>
      <c r="T535" s="182"/>
      <c r="AT535" s="177" t="s">
        <v>181</v>
      </c>
      <c r="AU535" s="177" t="s">
        <v>97</v>
      </c>
      <c r="AV535" s="175" t="s">
        <v>97</v>
      </c>
      <c r="AW535" s="175" t="s">
        <v>39</v>
      </c>
      <c r="AX535" s="175" t="s">
        <v>84</v>
      </c>
      <c r="AY535" s="177" t="s">
        <v>170</v>
      </c>
    </row>
    <row r="536" s="175" customFormat="true" ht="11.25" hidden="false" customHeight="false" outlineLevel="0" collapsed="false">
      <c r="B536" s="176"/>
      <c r="D536" s="171" t="s">
        <v>181</v>
      </c>
      <c r="E536" s="177"/>
      <c r="F536" s="178" t="s">
        <v>2557</v>
      </c>
      <c r="H536" s="179" t="n">
        <v>14</v>
      </c>
      <c r="I536" s="180"/>
      <c r="L536" s="176"/>
      <c r="M536" s="181"/>
      <c r="T536" s="182"/>
      <c r="AT536" s="177" t="s">
        <v>181</v>
      </c>
      <c r="AU536" s="177" t="s">
        <v>97</v>
      </c>
      <c r="AV536" s="175" t="s">
        <v>97</v>
      </c>
      <c r="AW536" s="175" t="s">
        <v>39</v>
      </c>
      <c r="AX536" s="175" t="s">
        <v>84</v>
      </c>
      <c r="AY536" s="177" t="s">
        <v>170</v>
      </c>
    </row>
    <row r="537" s="194" customFormat="true" ht="11.25" hidden="false" customHeight="false" outlineLevel="0" collapsed="false">
      <c r="B537" s="195"/>
      <c r="D537" s="171" t="s">
        <v>181</v>
      </c>
      <c r="E537" s="196"/>
      <c r="F537" s="197" t="s">
        <v>545</v>
      </c>
      <c r="H537" s="198" t="n">
        <v>15</v>
      </c>
      <c r="I537" s="199"/>
      <c r="L537" s="195"/>
      <c r="M537" s="200"/>
      <c r="T537" s="201"/>
      <c r="AT537" s="196" t="s">
        <v>181</v>
      </c>
      <c r="AU537" s="196" t="s">
        <v>97</v>
      </c>
      <c r="AV537" s="194" t="s">
        <v>177</v>
      </c>
      <c r="AW537" s="194" t="s">
        <v>39</v>
      </c>
      <c r="AX537" s="194" t="s">
        <v>91</v>
      </c>
      <c r="AY537" s="196" t="s">
        <v>170</v>
      </c>
    </row>
    <row r="538" s="23" customFormat="true" ht="16.5" hidden="false" customHeight="true" outlineLevel="0" collapsed="false">
      <c r="B538" s="24"/>
      <c r="C538" s="184" t="s">
        <v>504</v>
      </c>
      <c r="D538" s="184" t="s">
        <v>249</v>
      </c>
      <c r="E538" s="185" t="s">
        <v>1502</v>
      </c>
      <c r="F538" s="186" t="s">
        <v>1503</v>
      </c>
      <c r="G538" s="187" t="s">
        <v>381</v>
      </c>
      <c r="H538" s="188" t="n">
        <v>14</v>
      </c>
      <c r="I538" s="189"/>
      <c r="J538" s="190" t="n">
        <f aca="false">ROUND(I538*H538,2)</f>
        <v>0</v>
      </c>
      <c r="K538" s="186" t="s">
        <v>176</v>
      </c>
      <c r="L538" s="191"/>
      <c r="M538" s="192"/>
      <c r="N538" s="193" t="s">
        <v>49</v>
      </c>
      <c r="P538" s="167" t="n">
        <f aca="false">O538*H538</f>
        <v>0</v>
      </c>
      <c r="Q538" s="167" t="n">
        <v>0.00065</v>
      </c>
      <c r="R538" s="167" t="n">
        <f aca="false">Q538*H538</f>
        <v>0.0091</v>
      </c>
      <c r="S538" s="167" t="n">
        <v>0</v>
      </c>
      <c r="T538" s="168" t="n">
        <f aca="false">S538*H538</f>
        <v>0</v>
      </c>
      <c r="AR538" s="169" t="s">
        <v>218</v>
      </c>
      <c r="AT538" s="169" t="s">
        <v>249</v>
      </c>
      <c r="AU538" s="169" t="s">
        <v>97</v>
      </c>
      <c r="AY538" s="3" t="s">
        <v>170</v>
      </c>
      <c r="BE538" s="170" t="n">
        <f aca="false">IF(N538="základní",J538,0)</f>
        <v>0</v>
      </c>
      <c r="BF538" s="170" t="n">
        <f aca="false">IF(N538="snížená",J538,0)</f>
        <v>0</v>
      </c>
      <c r="BG538" s="170" t="n">
        <f aca="false">IF(N538="zákl. přenesená",J538,0)</f>
        <v>0</v>
      </c>
      <c r="BH538" s="170" t="n">
        <f aca="false">IF(N538="sníž. přenesená",J538,0)</f>
        <v>0</v>
      </c>
      <c r="BI538" s="170" t="n">
        <f aca="false">IF(N538="nulová",J538,0)</f>
        <v>0</v>
      </c>
      <c r="BJ538" s="3" t="s">
        <v>91</v>
      </c>
      <c r="BK538" s="170" t="n">
        <f aca="false">ROUND(I538*H538,2)</f>
        <v>0</v>
      </c>
      <c r="BL538" s="3" t="s">
        <v>177</v>
      </c>
      <c r="BM538" s="169" t="s">
        <v>2558</v>
      </c>
    </row>
    <row r="539" s="23" customFormat="true" ht="11.25" hidden="false" customHeight="false" outlineLevel="0" collapsed="false">
      <c r="B539" s="24"/>
      <c r="D539" s="171" t="s">
        <v>179</v>
      </c>
      <c r="F539" s="172" t="s">
        <v>1503</v>
      </c>
      <c r="I539" s="173"/>
      <c r="L539" s="24"/>
      <c r="M539" s="174"/>
      <c r="T539" s="58"/>
      <c r="AT539" s="3" t="s">
        <v>179</v>
      </c>
      <c r="AU539" s="3" t="s">
        <v>97</v>
      </c>
    </row>
    <row r="540" s="205" customFormat="true" ht="11.25" hidden="false" customHeight="false" outlineLevel="0" collapsed="false">
      <c r="B540" s="206"/>
      <c r="D540" s="171" t="s">
        <v>181</v>
      </c>
      <c r="E540" s="207"/>
      <c r="F540" s="208" t="s">
        <v>2551</v>
      </c>
      <c r="H540" s="207"/>
      <c r="I540" s="209"/>
      <c r="L540" s="206"/>
      <c r="M540" s="210"/>
      <c r="T540" s="211"/>
      <c r="AT540" s="207" t="s">
        <v>181</v>
      </c>
      <c r="AU540" s="207" t="s">
        <v>97</v>
      </c>
      <c r="AV540" s="205" t="s">
        <v>91</v>
      </c>
      <c r="AW540" s="205" t="s">
        <v>39</v>
      </c>
      <c r="AX540" s="205" t="s">
        <v>84</v>
      </c>
      <c r="AY540" s="207" t="s">
        <v>170</v>
      </c>
    </row>
    <row r="541" s="175" customFormat="true" ht="11.25" hidden="false" customHeight="false" outlineLevel="0" collapsed="false">
      <c r="B541" s="176"/>
      <c r="D541" s="171" t="s">
        <v>181</v>
      </c>
      <c r="E541" s="177"/>
      <c r="F541" s="178" t="s">
        <v>1867</v>
      </c>
      <c r="H541" s="179" t="n">
        <v>14</v>
      </c>
      <c r="I541" s="180"/>
      <c r="L541" s="176"/>
      <c r="M541" s="181"/>
      <c r="T541" s="182"/>
      <c r="AT541" s="177" t="s">
        <v>181</v>
      </c>
      <c r="AU541" s="177" t="s">
        <v>97</v>
      </c>
      <c r="AV541" s="175" t="s">
        <v>97</v>
      </c>
      <c r="AW541" s="175" t="s">
        <v>39</v>
      </c>
      <c r="AX541" s="175" t="s">
        <v>84</v>
      </c>
      <c r="AY541" s="177" t="s">
        <v>170</v>
      </c>
    </row>
    <row r="542" s="194" customFormat="true" ht="11.25" hidden="false" customHeight="false" outlineLevel="0" collapsed="false">
      <c r="B542" s="195"/>
      <c r="D542" s="171" t="s">
        <v>181</v>
      </c>
      <c r="E542" s="196"/>
      <c r="F542" s="197" t="s">
        <v>545</v>
      </c>
      <c r="H542" s="198" t="n">
        <v>14</v>
      </c>
      <c r="I542" s="199"/>
      <c r="L542" s="195"/>
      <c r="M542" s="200"/>
      <c r="T542" s="201"/>
      <c r="AT542" s="196" t="s">
        <v>181</v>
      </c>
      <c r="AU542" s="196" t="s">
        <v>97</v>
      </c>
      <c r="AV542" s="194" t="s">
        <v>177</v>
      </c>
      <c r="AW542" s="194" t="s">
        <v>39</v>
      </c>
      <c r="AX542" s="194" t="s">
        <v>91</v>
      </c>
      <c r="AY542" s="196" t="s">
        <v>170</v>
      </c>
    </row>
    <row r="543" s="23" customFormat="true" ht="16.5" hidden="false" customHeight="true" outlineLevel="0" collapsed="false">
      <c r="B543" s="24"/>
      <c r="C543" s="184" t="s">
        <v>509</v>
      </c>
      <c r="D543" s="184" t="s">
        <v>249</v>
      </c>
      <c r="E543" s="185" t="s">
        <v>1507</v>
      </c>
      <c r="F543" s="186" t="s">
        <v>1508</v>
      </c>
      <c r="G543" s="187" t="s">
        <v>381</v>
      </c>
      <c r="H543" s="188" t="n">
        <v>1</v>
      </c>
      <c r="I543" s="189"/>
      <c r="J543" s="190" t="n">
        <f aca="false">ROUND(I543*H543,2)</f>
        <v>0</v>
      </c>
      <c r="K543" s="186" t="s">
        <v>176</v>
      </c>
      <c r="L543" s="191"/>
      <c r="M543" s="192"/>
      <c r="N543" s="193" t="s">
        <v>49</v>
      </c>
      <c r="P543" s="167" t="n">
        <f aca="false">O543*H543</f>
        <v>0</v>
      </c>
      <c r="Q543" s="167" t="n">
        <v>0.00064</v>
      </c>
      <c r="R543" s="167" t="n">
        <f aca="false">Q543*H543</f>
        <v>0.00064</v>
      </c>
      <c r="S543" s="167" t="n">
        <v>0</v>
      </c>
      <c r="T543" s="168" t="n">
        <f aca="false">S543*H543</f>
        <v>0</v>
      </c>
      <c r="AR543" s="169" t="s">
        <v>218</v>
      </c>
      <c r="AT543" s="169" t="s">
        <v>249</v>
      </c>
      <c r="AU543" s="169" t="s">
        <v>97</v>
      </c>
      <c r="AY543" s="3" t="s">
        <v>170</v>
      </c>
      <c r="BE543" s="170" t="n">
        <f aca="false">IF(N543="základní",J543,0)</f>
        <v>0</v>
      </c>
      <c r="BF543" s="170" t="n">
        <f aca="false">IF(N543="snížená",J543,0)</f>
        <v>0</v>
      </c>
      <c r="BG543" s="170" t="n">
        <f aca="false">IF(N543="zákl. přenesená",J543,0)</f>
        <v>0</v>
      </c>
      <c r="BH543" s="170" t="n">
        <f aca="false">IF(N543="sníž. přenesená",J543,0)</f>
        <v>0</v>
      </c>
      <c r="BI543" s="170" t="n">
        <f aca="false">IF(N543="nulová",J543,0)</f>
        <v>0</v>
      </c>
      <c r="BJ543" s="3" t="s">
        <v>91</v>
      </c>
      <c r="BK543" s="170" t="n">
        <f aca="false">ROUND(I543*H543,2)</f>
        <v>0</v>
      </c>
      <c r="BL543" s="3" t="s">
        <v>177</v>
      </c>
      <c r="BM543" s="169" t="s">
        <v>2559</v>
      </c>
    </row>
    <row r="544" s="23" customFormat="true" ht="11.25" hidden="false" customHeight="false" outlineLevel="0" collapsed="false">
      <c r="B544" s="24"/>
      <c r="D544" s="171" t="s">
        <v>179</v>
      </c>
      <c r="F544" s="172" t="s">
        <v>1508</v>
      </c>
      <c r="I544" s="173"/>
      <c r="L544" s="24"/>
      <c r="M544" s="174"/>
      <c r="T544" s="58"/>
      <c r="AT544" s="3" t="s">
        <v>179</v>
      </c>
      <c r="AU544" s="3" t="s">
        <v>97</v>
      </c>
    </row>
    <row r="545" s="205" customFormat="true" ht="11.25" hidden="false" customHeight="false" outlineLevel="0" collapsed="false">
      <c r="B545" s="206"/>
      <c r="D545" s="171" t="s">
        <v>181</v>
      </c>
      <c r="E545" s="207"/>
      <c r="F545" s="208" t="s">
        <v>2551</v>
      </c>
      <c r="H545" s="207"/>
      <c r="I545" s="209"/>
      <c r="L545" s="206"/>
      <c r="M545" s="210"/>
      <c r="T545" s="211"/>
      <c r="AT545" s="207" t="s">
        <v>181</v>
      </c>
      <c r="AU545" s="207" t="s">
        <v>97</v>
      </c>
      <c r="AV545" s="205" t="s">
        <v>91</v>
      </c>
      <c r="AW545" s="205" t="s">
        <v>39</v>
      </c>
      <c r="AX545" s="205" t="s">
        <v>84</v>
      </c>
      <c r="AY545" s="207" t="s">
        <v>170</v>
      </c>
    </row>
    <row r="546" s="175" customFormat="true" ht="11.25" hidden="false" customHeight="false" outlineLevel="0" collapsed="false">
      <c r="B546" s="176"/>
      <c r="D546" s="171" t="s">
        <v>181</v>
      </c>
      <c r="E546" s="177"/>
      <c r="F546" s="178" t="s">
        <v>784</v>
      </c>
      <c r="H546" s="179" t="n">
        <v>1</v>
      </c>
      <c r="I546" s="180"/>
      <c r="L546" s="176"/>
      <c r="M546" s="181"/>
      <c r="T546" s="182"/>
      <c r="AT546" s="177" t="s">
        <v>181</v>
      </c>
      <c r="AU546" s="177" t="s">
        <v>97</v>
      </c>
      <c r="AV546" s="175" t="s">
        <v>97</v>
      </c>
      <c r="AW546" s="175" t="s">
        <v>39</v>
      </c>
      <c r="AX546" s="175" t="s">
        <v>84</v>
      </c>
      <c r="AY546" s="177" t="s">
        <v>170</v>
      </c>
    </row>
    <row r="547" s="194" customFormat="true" ht="11.25" hidden="false" customHeight="false" outlineLevel="0" collapsed="false">
      <c r="B547" s="195"/>
      <c r="D547" s="171" t="s">
        <v>181</v>
      </c>
      <c r="E547" s="196"/>
      <c r="F547" s="197" t="s">
        <v>545</v>
      </c>
      <c r="H547" s="198" t="n">
        <v>1</v>
      </c>
      <c r="I547" s="199"/>
      <c r="L547" s="195"/>
      <c r="M547" s="200"/>
      <c r="T547" s="201"/>
      <c r="AT547" s="196" t="s">
        <v>181</v>
      </c>
      <c r="AU547" s="196" t="s">
        <v>97</v>
      </c>
      <c r="AV547" s="194" t="s">
        <v>177</v>
      </c>
      <c r="AW547" s="194" t="s">
        <v>39</v>
      </c>
      <c r="AX547" s="194" t="s">
        <v>91</v>
      </c>
      <c r="AY547" s="196" t="s">
        <v>170</v>
      </c>
    </row>
    <row r="548" s="23" customFormat="true" ht="33" hidden="false" customHeight="true" outlineLevel="0" collapsed="false">
      <c r="B548" s="24"/>
      <c r="C548" s="158" t="s">
        <v>515</v>
      </c>
      <c r="D548" s="158" t="s">
        <v>172</v>
      </c>
      <c r="E548" s="159" t="s">
        <v>1511</v>
      </c>
      <c r="F548" s="160" t="s">
        <v>1512</v>
      </c>
      <c r="G548" s="161" t="s">
        <v>381</v>
      </c>
      <c r="H548" s="162" t="n">
        <v>4</v>
      </c>
      <c r="I548" s="163"/>
      <c r="J548" s="164" t="n">
        <f aca="false">ROUND(I548*H548,2)</f>
        <v>0</v>
      </c>
      <c r="K548" s="160" t="s">
        <v>176</v>
      </c>
      <c r="L548" s="24"/>
      <c r="M548" s="165"/>
      <c r="N548" s="166" t="s">
        <v>49</v>
      </c>
      <c r="P548" s="167" t="n">
        <f aca="false">O548*H548</f>
        <v>0</v>
      </c>
      <c r="Q548" s="167" t="n">
        <v>1E-005</v>
      </c>
      <c r="R548" s="167" t="n">
        <f aca="false">Q548*H548</f>
        <v>4E-005</v>
      </c>
      <c r="S548" s="167" t="n">
        <v>0</v>
      </c>
      <c r="T548" s="168" t="n">
        <f aca="false">S548*H548</f>
        <v>0</v>
      </c>
      <c r="AR548" s="169" t="s">
        <v>177</v>
      </c>
      <c r="AT548" s="169" t="s">
        <v>172</v>
      </c>
      <c r="AU548" s="169" t="s">
        <v>97</v>
      </c>
      <c r="AY548" s="3" t="s">
        <v>170</v>
      </c>
      <c r="BE548" s="170" t="n">
        <f aca="false">IF(N548="základní",J548,0)</f>
        <v>0</v>
      </c>
      <c r="BF548" s="170" t="n">
        <f aca="false">IF(N548="snížená",J548,0)</f>
        <v>0</v>
      </c>
      <c r="BG548" s="170" t="n">
        <f aca="false">IF(N548="zákl. přenesená",J548,0)</f>
        <v>0</v>
      </c>
      <c r="BH548" s="170" t="n">
        <f aca="false">IF(N548="sníž. přenesená",J548,0)</f>
        <v>0</v>
      </c>
      <c r="BI548" s="170" t="n">
        <f aca="false">IF(N548="nulová",J548,0)</f>
        <v>0</v>
      </c>
      <c r="BJ548" s="3" t="s">
        <v>91</v>
      </c>
      <c r="BK548" s="170" t="n">
        <f aca="false">ROUND(I548*H548,2)</f>
        <v>0</v>
      </c>
      <c r="BL548" s="3" t="s">
        <v>177</v>
      </c>
      <c r="BM548" s="169" t="s">
        <v>2560</v>
      </c>
    </row>
    <row r="549" s="23" customFormat="true" ht="19.5" hidden="false" customHeight="false" outlineLevel="0" collapsed="false">
      <c r="B549" s="24"/>
      <c r="D549" s="171" t="s">
        <v>179</v>
      </c>
      <c r="F549" s="172" t="s">
        <v>1514</v>
      </c>
      <c r="I549" s="173"/>
      <c r="L549" s="24"/>
      <c r="M549" s="174"/>
      <c r="T549" s="58"/>
      <c r="AT549" s="3" t="s">
        <v>179</v>
      </c>
      <c r="AU549" s="3" t="s">
        <v>97</v>
      </c>
    </row>
    <row r="550" s="205" customFormat="true" ht="11.25" hidden="false" customHeight="false" outlineLevel="0" collapsed="false">
      <c r="B550" s="206"/>
      <c r="D550" s="171" t="s">
        <v>181</v>
      </c>
      <c r="E550" s="207"/>
      <c r="F550" s="208" t="s">
        <v>2551</v>
      </c>
      <c r="H550" s="207"/>
      <c r="I550" s="209"/>
      <c r="L550" s="206"/>
      <c r="M550" s="210"/>
      <c r="T550" s="211"/>
      <c r="AT550" s="207" t="s">
        <v>181</v>
      </c>
      <c r="AU550" s="207" t="s">
        <v>97</v>
      </c>
      <c r="AV550" s="205" t="s">
        <v>91</v>
      </c>
      <c r="AW550" s="205" t="s">
        <v>39</v>
      </c>
      <c r="AX550" s="205" t="s">
        <v>84</v>
      </c>
      <c r="AY550" s="207" t="s">
        <v>170</v>
      </c>
    </row>
    <row r="551" s="175" customFormat="true" ht="11.25" hidden="false" customHeight="false" outlineLevel="0" collapsed="false">
      <c r="B551" s="176"/>
      <c r="D551" s="171" t="s">
        <v>181</v>
      </c>
      <c r="E551" s="177"/>
      <c r="F551" s="178" t="s">
        <v>2561</v>
      </c>
      <c r="H551" s="179" t="n">
        <v>4</v>
      </c>
      <c r="I551" s="180"/>
      <c r="L551" s="176"/>
      <c r="M551" s="181"/>
      <c r="T551" s="182"/>
      <c r="AT551" s="177" t="s">
        <v>181</v>
      </c>
      <c r="AU551" s="177" t="s">
        <v>97</v>
      </c>
      <c r="AV551" s="175" t="s">
        <v>97</v>
      </c>
      <c r="AW551" s="175" t="s">
        <v>39</v>
      </c>
      <c r="AX551" s="175" t="s">
        <v>84</v>
      </c>
      <c r="AY551" s="177" t="s">
        <v>170</v>
      </c>
    </row>
    <row r="552" s="194" customFormat="true" ht="11.25" hidden="false" customHeight="false" outlineLevel="0" collapsed="false">
      <c r="B552" s="195"/>
      <c r="D552" s="171" t="s">
        <v>181</v>
      </c>
      <c r="E552" s="196"/>
      <c r="F552" s="197" t="s">
        <v>545</v>
      </c>
      <c r="H552" s="198" t="n">
        <v>4</v>
      </c>
      <c r="I552" s="199"/>
      <c r="L552" s="195"/>
      <c r="M552" s="200"/>
      <c r="T552" s="201"/>
      <c r="AT552" s="196" t="s">
        <v>181</v>
      </c>
      <c r="AU552" s="196" t="s">
        <v>97</v>
      </c>
      <c r="AV552" s="194" t="s">
        <v>177</v>
      </c>
      <c r="AW552" s="194" t="s">
        <v>39</v>
      </c>
      <c r="AX552" s="194" t="s">
        <v>91</v>
      </c>
      <c r="AY552" s="196" t="s">
        <v>170</v>
      </c>
    </row>
    <row r="553" s="23" customFormat="true" ht="24.2" hidden="false" customHeight="true" outlineLevel="0" collapsed="false">
      <c r="B553" s="24"/>
      <c r="C553" s="184" t="s">
        <v>520</v>
      </c>
      <c r="D553" s="184" t="s">
        <v>249</v>
      </c>
      <c r="E553" s="185" t="s">
        <v>1521</v>
      </c>
      <c r="F553" s="186" t="s">
        <v>1522</v>
      </c>
      <c r="G553" s="187" t="s">
        <v>381</v>
      </c>
      <c r="H553" s="188" t="n">
        <v>4</v>
      </c>
      <c r="I553" s="189"/>
      <c r="J553" s="190" t="n">
        <f aca="false">ROUND(I553*H553,2)</f>
        <v>0</v>
      </c>
      <c r="K553" s="186" t="s">
        <v>176</v>
      </c>
      <c r="L553" s="191"/>
      <c r="M553" s="192"/>
      <c r="N553" s="193" t="s">
        <v>49</v>
      </c>
      <c r="P553" s="167" t="n">
        <f aca="false">O553*H553</f>
        <v>0</v>
      </c>
      <c r="Q553" s="167" t="n">
        <v>0.00125</v>
      </c>
      <c r="R553" s="167" t="n">
        <f aca="false">Q553*H553</f>
        <v>0.005</v>
      </c>
      <c r="S553" s="167" t="n">
        <v>0</v>
      </c>
      <c r="T553" s="168" t="n">
        <f aca="false">S553*H553</f>
        <v>0</v>
      </c>
      <c r="AR553" s="169" t="s">
        <v>218</v>
      </c>
      <c r="AT553" s="169" t="s">
        <v>249</v>
      </c>
      <c r="AU553" s="169" t="s">
        <v>97</v>
      </c>
      <c r="AY553" s="3" t="s">
        <v>170</v>
      </c>
      <c r="BE553" s="170" t="n">
        <f aca="false">IF(N553="základní",J553,0)</f>
        <v>0</v>
      </c>
      <c r="BF553" s="170" t="n">
        <f aca="false">IF(N553="snížená",J553,0)</f>
        <v>0</v>
      </c>
      <c r="BG553" s="170" t="n">
        <f aca="false">IF(N553="zákl. přenesená",J553,0)</f>
        <v>0</v>
      </c>
      <c r="BH553" s="170" t="n">
        <f aca="false">IF(N553="sníž. přenesená",J553,0)</f>
        <v>0</v>
      </c>
      <c r="BI553" s="170" t="n">
        <f aca="false">IF(N553="nulová",J553,0)</f>
        <v>0</v>
      </c>
      <c r="BJ553" s="3" t="s">
        <v>91</v>
      </c>
      <c r="BK553" s="170" t="n">
        <f aca="false">ROUND(I553*H553,2)</f>
        <v>0</v>
      </c>
      <c r="BL553" s="3" t="s">
        <v>177</v>
      </c>
      <c r="BM553" s="169" t="s">
        <v>2562</v>
      </c>
    </row>
    <row r="554" s="23" customFormat="true" ht="11.25" hidden="false" customHeight="false" outlineLevel="0" collapsed="false">
      <c r="B554" s="24"/>
      <c r="D554" s="171" t="s">
        <v>179</v>
      </c>
      <c r="F554" s="172" t="s">
        <v>1522</v>
      </c>
      <c r="I554" s="173"/>
      <c r="L554" s="24"/>
      <c r="M554" s="174"/>
      <c r="T554" s="58"/>
      <c r="AT554" s="3" t="s">
        <v>179</v>
      </c>
      <c r="AU554" s="3" t="s">
        <v>97</v>
      </c>
    </row>
    <row r="555" s="205" customFormat="true" ht="11.25" hidden="false" customHeight="false" outlineLevel="0" collapsed="false">
      <c r="B555" s="206"/>
      <c r="D555" s="171" t="s">
        <v>181</v>
      </c>
      <c r="E555" s="207"/>
      <c r="F555" s="208" t="s">
        <v>2551</v>
      </c>
      <c r="H555" s="207"/>
      <c r="I555" s="209"/>
      <c r="L555" s="206"/>
      <c r="M555" s="210"/>
      <c r="T555" s="211"/>
      <c r="AT555" s="207" t="s">
        <v>181</v>
      </c>
      <c r="AU555" s="207" t="s">
        <v>97</v>
      </c>
      <c r="AV555" s="205" t="s">
        <v>91</v>
      </c>
      <c r="AW555" s="205" t="s">
        <v>39</v>
      </c>
      <c r="AX555" s="205" t="s">
        <v>84</v>
      </c>
      <c r="AY555" s="207" t="s">
        <v>170</v>
      </c>
    </row>
    <row r="556" s="175" customFormat="true" ht="11.25" hidden="false" customHeight="false" outlineLevel="0" collapsed="false">
      <c r="B556" s="176"/>
      <c r="D556" s="171" t="s">
        <v>181</v>
      </c>
      <c r="E556" s="177"/>
      <c r="F556" s="178" t="s">
        <v>2561</v>
      </c>
      <c r="H556" s="179" t="n">
        <v>4</v>
      </c>
      <c r="I556" s="180"/>
      <c r="L556" s="176"/>
      <c r="M556" s="181"/>
      <c r="T556" s="182"/>
      <c r="AT556" s="177" t="s">
        <v>181</v>
      </c>
      <c r="AU556" s="177" t="s">
        <v>97</v>
      </c>
      <c r="AV556" s="175" t="s">
        <v>97</v>
      </c>
      <c r="AW556" s="175" t="s">
        <v>39</v>
      </c>
      <c r="AX556" s="175" t="s">
        <v>84</v>
      </c>
      <c r="AY556" s="177" t="s">
        <v>170</v>
      </c>
    </row>
    <row r="557" s="194" customFormat="true" ht="11.25" hidden="false" customHeight="false" outlineLevel="0" collapsed="false">
      <c r="B557" s="195"/>
      <c r="D557" s="171" t="s">
        <v>181</v>
      </c>
      <c r="E557" s="196"/>
      <c r="F557" s="197" t="s">
        <v>545</v>
      </c>
      <c r="H557" s="198" t="n">
        <v>4</v>
      </c>
      <c r="I557" s="199"/>
      <c r="L557" s="195"/>
      <c r="M557" s="200"/>
      <c r="T557" s="201"/>
      <c r="AT557" s="196" t="s">
        <v>181</v>
      </c>
      <c r="AU557" s="196" t="s">
        <v>97</v>
      </c>
      <c r="AV557" s="194" t="s">
        <v>177</v>
      </c>
      <c r="AW557" s="194" t="s">
        <v>39</v>
      </c>
      <c r="AX557" s="194" t="s">
        <v>91</v>
      </c>
      <c r="AY557" s="196" t="s">
        <v>170</v>
      </c>
    </row>
    <row r="558" s="23" customFormat="true" ht="21.75" hidden="false" customHeight="true" outlineLevel="0" collapsed="false">
      <c r="B558" s="24"/>
      <c r="C558" s="158" t="s">
        <v>525</v>
      </c>
      <c r="D558" s="158" t="s">
        <v>172</v>
      </c>
      <c r="E558" s="159" t="s">
        <v>1525</v>
      </c>
      <c r="F558" s="160" t="s">
        <v>1526</v>
      </c>
      <c r="G558" s="161" t="s">
        <v>381</v>
      </c>
      <c r="H558" s="162" t="n">
        <v>1</v>
      </c>
      <c r="I558" s="163"/>
      <c r="J558" s="164" t="n">
        <f aca="false">ROUND(I558*H558,2)</f>
        <v>0</v>
      </c>
      <c r="K558" s="160" t="s">
        <v>176</v>
      </c>
      <c r="L558" s="24"/>
      <c r="M558" s="165"/>
      <c r="N558" s="166" t="s">
        <v>49</v>
      </c>
      <c r="P558" s="167" t="n">
        <f aca="false">O558*H558</f>
        <v>0</v>
      </c>
      <c r="Q558" s="167" t="n">
        <v>0</v>
      </c>
      <c r="R558" s="167" t="n">
        <f aca="false">Q558*H558</f>
        <v>0</v>
      </c>
      <c r="S558" s="167" t="n">
        <v>0</v>
      </c>
      <c r="T558" s="168" t="n">
        <f aca="false">S558*H558</f>
        <v>0</v>
      </c>
      <c r="AR558" s="169" t="s">
        <v>177</v>
      </c>
      <c r="AT558" s="169" t="s">
        <v>172</v>
      </c>
      <c r="AU558" s="169" t="s">
        <v>97</v>
      </c>
      <c r="AY558" s="3" t="s">
        <v>170</v>
      </c>
      <c r="BE558" s="170" t="n">
        <f aca="false">IF(N558="základní",J558,0)</f>
        <v>0</v>
      </c>
      <c r="BF558" s="170" t="n">
        <f aca="false">IF(N558="snížená",J558,0)</f>
        <v>0</v>
      </c>
      <c r="BG558" s="170" t="n">
        <f aca="false">IF(N558="zákl. přenesená",J558,0)</f>
        <v>0</v>
      </c>
      <c r="BH558" s="170" t="n">
        <f aca="false">IF(N558="sníž. přenesená",J558,0)</f>
        <v>0</v>
      </c>
      <c r="BI558" s="170" t="n">
        <f aca="false">IF(N558="nulová",J558,0)</f>
        <v>0</v>
      </c>
      <c r="BJ558" s="3" t="s">
        <v>91</v>
      </c>
      <c r="BK558" s="170" t="n">
        <f aca="false">ROUND(I558*H558,2)</f>
        <v>0</v>
      </c>
      <c r="BL558" s="3" t="s">
        <v>177</v>
      </c>
      <c r="BM558" s="169" t="s">
        <v>2563</v>
      </c>
    </row>
    <row r="559" s="23" customFormat="true" ht="29.25" hidden="false" customHeight="false" outlineLevel="0" collapsed="false">
      <c r="B559" s="24"/>
      <c r="D559" s="171" t="s">
        <v>179</v>
      </c>
      <c r="F559" s="172" t="s">
        <v>1528</v>
      </c>
      <c r="I559" s="173"/>
      <c r="L559" s="24"/>
      <c r="M559" s="174"/>
      <c r="T559" s="58"/>
      <c r="AT559" s="3" t="s">
        <v>179</v>
      </c>
      <c r="AU559" s="3" t="s">
        <v>97</v>
      </c>
    </row>
    <row r="560" s="205" customFormat="true" ht="11.25" hidden="false" customHeight="false" outlineLevel="0" collapsed="false">
      <c r="B560" s="206"/>
      <c r="D560" s="171" t="s">
        <v>181</v>
      </c>
      <c r="E560" s="207"/>
      <c r="F560" s="208" t="s">
        <v>2564</v>
      </c>
      <c r="H560" s="207"/>
      <c r="I560" s="209"/>
      <c r="L560" s="206"/>
      <c r="M560" s="210"/>
      <c r="T560" s="211"/>
      <c r="AT560" s="207" t="s">
        <v>181</v>
      </c>
      <c r="AU560" s="207" t="s">
        <v>97</v>
      </c>
      <c r="AV560" s="205" t="s">
        <v>91</v>
      </c>
      <c r="AW560" s="205" t="s">
        <v>39</v>
      </c>
      <c r="AX560" s="205" t="s">
        <v>84</v>
      </c>
      <c r="AY560" s="207" t="s">
        <v>170</v>
      </c>
    </row>
    <row r="561" s="175" customFormat="true" ht="11.25" hidden="false" customHeight="false" outlineLevel="0" collapsed="false">
      <c r="B561" s="176"/>
      <c r="D561" s="171" t="s">
        <v>181</v>
      </c>
      <c r="E561" s="177"/>
      <c r="F561" s="178" t="s">
        <v>784</v>
      </c>
      <c r="H561" s="179" t="n">
        <v>1</v>
      </c>
      <c r="I561" s="180"/>
      <c r="L561" s="176"/>
      <c r="M561" s="181"/>
      <c r="T561" s="182"/>
      <c r="AT561" s="177" t="s">
        <v>181</v>
      </c>
      <c r="AU561" s="177" t="s">
        <v>97</v>
      </c>
      <c r="AV561" s="175" t="s">
        <v>97</v>
      </c>
      <c r="AW561" s="175" t="s">
        <v>39</v>
      </c>
      <c r="AX561" s="175" t="s">
        <v>84</v>
      </c>
      <c r="AY561" s="177" t="s">
        <v>170</v>
      </c>
    </row>
    <row r="562" s="194" customFormat="true" ht="11.25" hidden="false" customHeight="false" outlineLevel="0" collapsed="false">
      <c r="B562" s="195"/>
      <c r="D562" s="171" t="s">
        <v>181</v>
      </c>
      <c r="E562" s="196"/>
      <c r="F562" s="197" t="s">
        <v>545</v>
      </c>
      <c r="H562" s="198" t="n">
        <v>1</v>
      </c>
      <c r="I562" s="199"/>
      <c r="L562" s="195"/>
      <c r="M562" s="200"/>
      <c r="T562" s="201"/>
      <c r="AT562" s="196" t="s">
        <v>181</v>
      </c>
      <c r="AU562" s="196" t="s">
        <v>97</v>
      </c>
      <c r="AV562" s="194" t="s">
        <v>177</v>
      </c>
      <c r="AW562" s="194" t="s">
        <v>39</v>
      </c>
      <c r="AX562" s="194" t="s">
        <v>91</v>
      </c>
      <c r="AY562" s="196" t="s">
        <v>170</v>
      </c>
    </row>
    <row r="563" s="23" customFormat="true" ht="16.5" hidden="false" customHeight="true" outlineLevel="0" collapsed="false">
      <c r="B563" s="24"/>
      <c r="C563" s="184" t="s">
        <v>530</v>
      </c>
      <c r="D563" s="184" t="s">
        <v>249</v>
      </c>
      <c r="E563" s="185" t="s">
        <v>1531</v>
      </c>
      <c r="F563" s="186" t="s">
        <v>1532</v>
      </c>
      <c r="G563" s="187" t="s">
        <v>381</v>
      </c>
      <c r="H563" s="188" t="n">
        <v>1</v>
      </c>
      <c r="I563" s="189"/>
      <c r="J563" s="190" t="n">
        <f aca="false">ROUND(I563*H563,2)</f>
        <v>0</v>
      </c>
      <c r="K563" s="186"/>
      <c r="L563" s="191"/>
      <c r="M563" s="192"/>
      <c r="N563" s="193" t="s">
        <v>49</v>
      </c>
      <c r="P563" s="167" t="n">
        <f aca="false">O563*H563</f>
        <v>0</v>
      </c>
      <c r="Q563" s="167" t="n">
        <v>0.0306</v>
      </c>
      <c r="R563" s="167" t="n">
        <f aca="false">Q563*H563</f>
        <v>0.0306</v>
      </c>
      <c r="S563" s="167" t="n">
        <v>0</v>
      </c>
      <c r="T563" s="168" t="n">
        <f aca="false">S563*H563</f>
        <v>0</v>
      </c>
      <c r="AR563" s="169" t="s">
        <v>218</v>
      </c>
      <c r="AT563" s="169" t="s">
        <v>249</v>
      </c>
      <c r="AU563" s="169" t="s">
        <v>97</v>
      </c>
      <c r="AY563" s="3" t="s">
        <v>170</v>
      </c>
      <c r="BE563" s="170" t="n">
        <f aca="false">IF(N563="základní",J563,0)</f>
        <v>0</v>
      </c>
      <c r="BF563" s="170" t="n">
        <f aca="false">IF(N563="snížená",J563,0)</f>
        <v>0</v>
      </c>
      <c r="BG563" s="170" t="n">
        <f aca="false">IF(N563="zákl. přenesená",J563,0)</f>
        <v>0</v>
      </c>
      <c r="BH563" s="170" t="n">
        <f aca="false">IF(N563="sníž. přenesená",J563,0)</f>
        <v>0</v>
      </c>
      <c r="BI563" s="170" t="n">
        <f aca="false">IF(N563="nulová",J563,0)</f>
        <v>0</v>
      </c>
      <c r="BJ563" s="3" t="s">
        <v>91</v>
      </c>
      <c r="BK563" s="170" t="n">
        <f aca="false">ROUND(I563*H563,2)</f>
        <v>0</v>
      </c>
      <c r="BL563" s="3" t="s">
        <v>177</v>
      </c>
      <c r="BM563" s="169" t="s">
        <v>2565</v>
      </c>
    </row>
    <row r="564" s="23" customFormat="true" ht="11.25" hidden="false" customHeight="false" outlineLevel="0" collapsed="false">
      <c r="B564" s="24"/>
      <c r="D564" s="171" t="s">
        <v>179</v>
      </c>
      <c r="F564" s="172" t="s">
        <v>1532</v>
      </c>
      <c r="I564" s="173"/>
      <c r="L564" s="24"/>
      <c r="M564" s="174"/>
      <c r="T564" s="58"/>
      <c r="AT564" s="3" t="s">
        <v>179</v>
      </c>
      <c r="AU564" s="3" t="s">
        <v>97</v>
      </c>
    </row>
    <row r="565" s="175" customFormat="true" ht="22.5" hidden="false" customHeight="false" outlineLevel="0" collapsed="false">
      <c r="B565" s="176"/>
      <c r="D565" s="171" t="s">
        <v>181</v>
      </c>
      <c r="E565" s="177"/>
      <c r="F565" s="178" t="s">
        <v>2566</v>
      </c>
      <c r="H565" s="179" t="n">
        <v>1</v>
      </c>
      <c r="I565" s="180"/>
      <c r="L565" s="176"/>
      <c r="M565" s="181"/>
      <c r="T565" s="182"/>
      <c r="AT565" s="177" t="s">
        <v>181</v>
      </c>
      <c r="AU565" s="177" t="s">
        <v>97</v>
      </c>
      <c r="AV565" s="175" t="s">
        <v>97</v>
      </c>
      <c r="AW565" s="175" t="s">
        <v>39</v>
      </c>
      <c r="AX565" s="175" t="s">
        <v>84</v>
      </c>
      <c r="AY565" s="177" t="s">
        <v>170</v>
      </c>
    </row>
    <row r="566" s="194" customFormat="true" ht="11.25" hidden="false" customHeight="false" outlineLevel="0" collapsed="false">
      <c r="B566" s="195"/>
      <c r="D566" s="171" t="s">
        <v>181</v>
      </c>
      <c r="E566" s="196"/>
      <c r="F566" s="197" t="s">
        <v>545</v>
      </c>
      <c r="H566" s="198" t="n">
        <v>1</v>
      </c>
      <c r="I566" s="199"/>
      <c r="L566" s="195"/>
      <c r="M566" s="200"/>
      <c r="T566" s="201"/>
      <c r="AT566" s="196" t="s">
        <v>181</v>
      </c>
      <c r="AU566" s="196" t="s">
        <v>97</v>
      </c>
      <c r="AV566" s="194" t="s">
        <v>177</v>
      </c>
      <c r="AW566" s="194" t="s">
        <v>39</v>
      </c>
      <c r="AX566" s="194" t="s">
        <v>91</v>
      </c>
      <c r="AY566" s="196" t="s">
        <v>170</v>
      </c>
    </row>
    <row r="567" s="23" customFormat="true" ht="33" hidden="false" customHeight="true" outlineLevel="0" collapsed="false">
      <c r="B567" s="24"/>
      <c r="C567" s="158" t="s">
        <v>539</v>
      </c>
      <c r="D567" s="158" t="s">
        <v>172</v>
      </c>
      <c r="E567" s="159" t="s">
        <v>1572</v>
      </c>
      <c r="F567" s="160" t="s">
        <v>1573</v>
      </c>
      <c r="G567" s="161" t="s">
        <v>381</v>
      </c>
      <c r="H567" s="162" t="n">
        <v>1</v>
      </c>
      <c r="I567" s="163"/>
      <c r="J567" s="164" t="n">
        <f aca="false">ROUND(I567*H567,2)</f>
        <v>0</v>
      </c>
      <c r="K567" s="160" t="s">
        <v>176</v>
      </c>
      <c r="L567" s="24"/>
      <c r="M567" s="165"/>
      <c r="N567" s="166" t="s">
        <v>49</v>
      </c>
      <c r="P567" s="167" t="n">
        <f aca="false">O567*H567</f>
        <v>0</v>
      </c>
      <c r="Q567" s="167" t="n">
        <v>1E-005</v>
      </c>
      <c r="R567" s="167" t="n">
        <f aca="false">Q567*H567</f>
        <v>1E-005</v>
      </c>
      <c r="S567" s="167" t="n">
        <v>0</v>
      </c>
      <c r="T567" s="168" t="n">
        <f aca="false">S567*H567</f>
        <v>0</v>
      </c>
      <c r="AR567" s="169" t="s">
        <v>177</v>
      </c>
      <c r="AT567" s="169" t="s">
        <v>172</v>
      </c>
      <c r="AU567" s="169" t="s">
        <v>97</v>
      </c>
      <c r="AY567" s="3" t="s">
        <v>170</v>
      </c>
      <c r="BE567" s="170" t="n">
        <f aca="false">IF(N567="základní",J567,0)</f>
        <v>0</v>
      </c>
      <c r="BF567" s="170" t="n">
        <f aca="false">IF(N567="snížená",J567,0)</f>
        <v>0</v>
      </c>
      <c r="BG567" s="170" t="n">
        <f aca="false">IF(N567="zákl. přenesená",J567,0)</f>
        <v>0</v>
      </c>
      <c r="BH567" s="170" t="n">
        <f aca="false">IF(N567="sníž. přenesená",J567,0)</f>
        <v>0</v>
      </c>
      <c r="BI567" s="170" t="n">
        <f aca="false">IF(N567="nulová",J567,0)</f>
        <v>0</v>
      </c>
      <c r="BJ567" s="3" t="s">
        <v>91</v>
      </c>
      <c r="BK567" s="170" t="n">
        <f aca="false">ROUND(I567*H567,2)</f>
        <v>0</v>
      </c>
      <c r="BL567" s="3" t="s">
        <v>177</v>
      </c>
      <c r="BM567" s="169" t="s">
        <v>2567</v>
      </c>
    </row>
    <row r="568" s="23" customFormat="true" ht="19.5" hidden="false" customHeight="false" outlineLevel="0" collapsed="false">
      <c r="B568" s="24"/>
      <c r="D568" s="171" t="s">
        <v>179</v>
      </c>
      <c r="F568" s="172" t="s">
        <v>1575</v>
      </c>
      <c r="I568" s="173"/>
      <c r="L568" s="24"/>
      <c r="M568" s="174"/>
      <c r="T568" s="58"/>
      <c r="AT568" s="3" t="s">
        <v>179</v>
      </c>
      <c r="AU568" s="3" t="s">
        <v>97</v>
      </c>
    </row>
    <row r="569" s="205" customFormat="true" ht="11.25" hidden="false" customHeight="false" outlineLevel="0" collapsed="false">
      <c r="B569" s="206"/>
      <c r="D569" s="171" t="s">
        <v>181</v>
      </c>
      <c r="E569" s="207"/>
      <c r="F569" s="208" t="s">
        <v>2551</v>
      </c>
      <c r="H569" s="207"/>
      <c r="I569" s="209"/>
      <c r="L569" s="206"/>
      <c r="M569" s="210"/>
      <c r="T569" s="211"/>
      <c r="AT569" s="207" t="s">
        <v>181</v>
      </c>
      <c r="AU569" s="207" t="s">
        <v>97</v>
      </c>
      <c r="AV569" s="205" t="s">
        <v>91</v>
      </c>
      <c r="AW569" s="205" t="s">
        <v>39</v>
      </c>
      <c r="AX569" s="205" t="s">
        <v>84</v>
      </c>
      <c r="AY569" s="207" t="s">
        <v>170</v>
      </c>
    </row>
    <row r="570" s="175" customFormat="true" ht="11.25" hidden="false" customHeight="false" outlineLevel="0" collapsed="false">
      <c r="B570" s="176"/>
      <c r="D570" s="171" t="s">
        <v>181</v>
      </c>
      <c r="E570" s="177"/>
      <c r="F570" s="178" t="s">
        <v>2568</v>
      </c>
      <c r="H570" s="179" t="n">
        <v>1</v>
      </c>
      <c r="I570" s="180"/>
      <c r="L570" s="176"/>
      <c r="M570" s="181"/>
      <c r="T570" s="182"/>
      <c r="AT570" s="177" t="s">
        <v>181</v>
      </c>
      <c r="AU570" s="177" t="s">
        <v>97</v>
      </c>
      <c r="AV570" s="175" t="s">
        <v>97</v>
      </c>
      <c r="AW570" s="175" t="s">
        <v>39</v>
      </c>
      <c r="AX570" s="175" t="s">
        <v>84</v>
      </c>
      <c r="AY570" s="177" t="s">
        <v>170</v>
      </c>
    </row>
    <row r="571" s="194" customFormat="true" ht="11.25" hidden="false" customHeight="false" outlineLevel="0" collapsed="false">
      <c r="B571" s="195"/>
      <c r="D571" s="171" t="s">
        <v>181</v>
      </c>
      <c r="E571" s="196"/>
      <c r="F571" s="197" t="s">
        <v>545</v>
      </c>
      <c r="H571" s="198" t="n">
        <v>1</v>
      </c>
      <c r="I571" s="199"/>
      <c r="L571" s="195"/>
      <c r="M571" s="200"/>
      <c r="T571" s="201"/>
      <c r="AT571" s="196" t="s">
        <v>181</v>
      </c>
      <c r="AU571" s="196" t="s">
        <v>97</v>
      </c>
      <c r="AV571" s="194" t="s">
        <v>177</v>
      </c>
      <c r="AW571" s="194" t="s">
        <v>39</v>
      </c>
      <c r="AX571" s="194" t="s">
        <v>91</v>
      </c>
      <c r="AY571" s="196" t="s">
        <v>170</v>
      </c>
    </row>
    <row r="572" s="23" customFormat="true" ht="16.5" hidden="false" customHeight="true" outlineLevel="0" collapsed="false">
      <c r="B572" s="24"/>
      <c r="C572" s="184" t="s">
        <v>546</v>
      </c>
      <c r="D572" s="184" t="s">
        <v>249</v>
      </c>
      <c r="E572" s="185" t="s">
        <v>1577</v>
      </c>
      <c r="F572" s="186" t="s">
        <v>1578</v>
      </c>
      <c r="G572" s="187" t="s">
        <v>381</v>
      </c>
      <c r="H572" s="188" t="n">
        <v>1</v>
      </c>
      <c r="I572" s="189"/>
      <c r="J572" s="190" t="n">
        <f aca="false">ROUND(I572*H572,2)</f>
        <v>0</v>
      </c>
      <c r="K572" s="186" t="s">
        <v>176</v>
      </c>
      <c r="L572" s="191"/>
      <c r="M572" s="192"/>
      <c r="N572" s="193" t="s">
        <v>49</v>
      </c>
      <c r="P572" s="167" t="n">
        <f aca="false">O572*H572</f>
        <v>0</v>
      </c>
      <c r="Q572" s="167" t="n">
        <v>0.0014</v>
      </c>
      <c r="R572" s="167" t="n">
        <f aca="false">Q572*H572</f>
        <v>0.0014</v>
      </c>
      <c r="S572" s="167" t="n">
        <v>0</v>
      </c>
      <c r="T572" s="168" t="n">
        <f aca="false">S572*H572</f>
        <v>0</v>
      </c>
      <c r="AR572" s="169" t="s">
        <v>218</v>
      </c>
      <c r="AT572" s="169" t="s">
        <v>249</v>
      </c>
      <c r="AU572" s="169" t="s">
        <v>97</v>
      </c>
      <c r="AY572" s="3" t="s">
        <v>170</v>
      </c>
      <c r="BE572" s="170" t="n">
        <f aca="false">IF(N572="základní",J572,0)</f>
        <v>0</v>
      </c>
      <c r="BF572" s="170" t="n">
        <f aca="false">IF(N572="snížená",J572,0)</f>
        <v>0</v>
      </c>
      <c r="BG572" s="170" t="n">
        <f aca="false">IF(N572="zákl. přenesená",J572,0)</f>
        <v>0</v>
      </c>
      <c r="BH572" s="170" t="n">
        <f aca="false">IF(N572="sníž. přenesená",J572,0)</f>
        <v>0</v>
      </c>
      <c r="BI572" s="170" t="n">
        <f aca="false">IF(N572="nulová",J572,0)</f>
        <v>0</v>
      </c>
      <c r="BJ572" s="3" t="s">
        <v>91</v>
      </c>
      <c r="BK572" s="170" t="n">
        <f aca="false">ROUND(I572*H572,2)</f>
        <v>0</v>
      </c>
      <c r="BL572" s="3" t="s">
        <v>177</v>
      </c>
      <c r="BM572" s="169" t="s">
        <v>2569</v>
      </c>
    </row>
    <row r="573" s="23" customFormat="true" ht="11.25" hidden="false" customHeight="false" outlineLevel="0" collapsed="false">
      <c r="B573" s="24"/>
      <c r="D573" s="171" t="s">
        <v>179</v>
      </c>
      <c r="F573" s="172" t="s">
        <v>1578</v>
      </c>
      <c r="I573" s="173"/>
      <c r="L573" s="24"/>
      <c r="M573" s="174"/>
      <c r="T573" s="58"/>
      <c r="AT573" s="3" t="s">
        <v>179</v>
      </c>
      <c r="AU573" s="3" t="s">
        <v>97</v>
      </c>
    </row>
    <row r="574" s="205" customFormat="true" ht="11.25" hidden="false" customHeight="false" outlineLevel="0" collapsed="false">
      <c r="B574" s="206"/>
      <c r="D574" s="171" t="s">
        <v>181</v>
      </c>
      <c r="E574" s="207"/>
      <c r="F574" s="208" t="s">
        <v>2551</v>
      </c>
      <c r="H574" s="207"/>
      <c r="I574" s="209"/>
      <c r="L574" s="206"/>
      <c r="M574" s="210"/>
      <c r="T574" s="211"/>
      <c r="AT574" s="207" t="s">
        <v>181</v>
      </c>
      <c r="AU574" s="207" t="s">
        <v>97</v>
      </c>
      <c r="AV574" s="205" t="s">
        <v>91</v>
      </c>
      <c r="AW574" s="205" t="s">
        <v>39</v>
      </c>
      <c r="AX574" s="205" t="s">
        <v>84</v>
      </c>
      <c r="AY574" s="207" t="s">
        <v>170</v>
      </c>
    </row>
    <row r="575" s="175" customFormat="true" ht="11.25" hidden="false" customHeight="false" outlineLevel="0" collapsed="false">
      <c r="B575" s="176"/>
      <c r="D575" s="171" t="s">
        <v>181</v>
      </c>
      <c r="E575" s="177"/>
      <c r="F575" s="178" t="s">
        <v>2568</v>
      </c>
      <c r="H575" s="179" t="n">
        <v>1</v>
      </c>
      <c r="I575" s="180"/>
      <c r="L575" s="176"/>
      <c r="M575" s="181"/>
      <c r="T575" s="182"/>
      <c r="AT575" s="177" t="s">
        <v>181</v>
      </c>
      <c r="AU575" s="177" t="s">
        <v>97</v>
      </c>
      <c r="AV575" s="175" t="s">
        <v>97</v>
      </c>
      <c r="AW575" s="175" t="s">
        <v>39</v>
      </c>
      <c r="AX575" s="175" t="s">
        <v>84</v>
      </c>
      <c r="AY575" s="177" t="s">
        <v>170</v>
      </c>
    </row>
    <row r="576" s="194" customFormat="true" ht="11.25" hidden="false" customHeight="false" outlineLevel="0" collapsed="false">
      <c r="B576" s="195"/>
      <c r="D576" s="171" t="s">
        <v>181</v>
      </c>
      <c r="E576" s="196"/>
      <c r="F576" s="197" t="s">
        <v>545</v>
      </c>
      <c r="H576" s="198" t="n">
        <v>1</v>
      </c>
      <c r="I576" s="199"/>
      <c r="L576" s="195"/>
      <c r="M576" s="200"/>
      <c r="T576" s="201"/>
      <c r="AT576" s="196" t="s">
        <v>181</v>
      </c>
      <c r="AU576" s="196" t="s">
        <v>97</v>
      </c>
      <c r="AV576" s="194" t="s">
        <v>177</v>
      </c>
      <c r="AW576" s="194" t="s">
        <v>39</v>
      </c>
      <c r="AX576" s="194" t="s">
        <v>91</v>
      </c>
      <c r="AY576" s="196" t="s">
        <v>170</v>
      </c>
    </row>
    <row r="577" s="23" customFormat="true" ht="24.2" hidden="false" customHeight="true" outlineLevel="0" collapsed="false">
      <c r="B577" s="24"/>
      <c r="C577" s="158" t="s">
        <v>552</v>
      </c>
      <c r="D577" s="158" t="s">
        <v>172</v>
      </c>
      <c r="E577" s="159" t="s">
        <v>1624</v>
      </c>
      <c r="F577" s="160" t="s">
        <v>1625</v>
      </c>
      <c r="G577" s="161" t="s">
        <v>381</v>
      </c>
      <c r="H577" s="162" t="n">
        <v>9</v>
      </c>
      <c r="I577" s="163"/>
      <c r="J577" s="164" t="n">
        <f aca="false">ROUND(I577*H577,2)</f>
        <v>0</v>
      </c>
      <c r="K577" s="160" t="s">
        <v>176</v>
      </c>
      <c r="L577" s="24"/>
      <c r="M577" s="165"/>
      <c r="N577" s="166" t="s">
        <v>49</v>
      </c>
      <c r="P577" s="167" t="n">
        <f aca="false">O577*H577</f>
        <v>0</v>
      </c>
      <c r="Q577" s="167" t="n">
        <v>0.0001</v>
      </c>
      <c r="R577" s="167" t="n">
        <f aca="false">Q577*H577</f>
        <v>0.0009</v>
      </c>
      <c r="S577" s="167" t="n">
        <v>0</v>
      </c>
      <c r="T577" s="168" t="n">
        <f aca="false">S577*H577</f>
        <v>0</v>
      </c>
      <c r="AR577" s="169" t="s">
        <v>177</v>
      </c>
      <c r="AT577" s="169" t="s">
        <v>172</v>
      </c>
      <c r="AU577" s="169" t="s">
        <v>97</v>
      </c>
      <c r="AY577" s="3" t="s">
        <v>170</v>
      </c>
      <c r="BE577" s="170" t="n">
        <f aca="false">IF(N577="základní",J577,0)</f>
        <v>0</v>
      </c>
      <c r="BF577" s="170" t="n">
        <f aca="false">IF(N577="snížená",J577,0)</f>
        <v>0</v>
      </c>
      <c r="BG577" s="170" t="n">
        <f aca="false">IF(N577="zákl. přenesená",J577,0)</f>
        <v>0</v>
      </c>
      <c r="BH577" s="170" t="n">
        <f aca="false">IF(N577="sníž. přenesená",J577,0)</f>
        <v>0</v>
      </c>
      <c r="BI577" s="170" t="n">
        <f aca="false">IF(N577="nulová",J577,0)</f>
        <v>0</v>
      </c>
      <c r="BJ577" s="3" t="s">
        <v>91</v>
      </c>
      <c r="BK577" s="170" t="n">
        <f aca="false">ROUND(I577*H577,2)</f>
        <v>0</v>
      </c>
      <c r="BL577" s="3" t="s">
        <v>177</v>
      </c>
      <c r="BM577" s="169" t="s">
        <v>2570</v>
      </c>
    </row>
    <row r="578" s="23" customFormat="true" ht="29.25" hidden="false" customHeight="false" outlineLevel="0" collapsed="false">
      <c r="B578" s="24"/>
      <c r="D578" s="171" t="s">
        <v>179</v>
      </c>
      <c r="F578" s="172" t="s">
        <v>1627</v>
      </c>
      <c r="I578" s="173"/>
      <c r="L578" s="24"/>
      <c r="M578" s="174"/>
      <c r="T578" s="58"/>
      <c r="AT578" s="3" t="s">
        <v>179</v>
      </c>
      <c r="AU578" s="3" t="s">
        <v>97</v>
      </c>
    </row>
    <row r="579" s="205" customFormat="true" ht="11.25" hidden="false" customHeight="false" outlineLevel="0" collapsed="false">
      <c r="B579" s="206"/>
      <c r="D579" s="171" t="s">
        <v>181</v>
      </c>
      <c r="E579" s="207"/>
      <c r="F579" s="208" t="s">
        <v>2551</v>
      </c>
      <c r="H579" s="207"/>
      <c r="I579" s="209"/>
      <c r="L579" s="206"/>
      <c r="M579" s="210"/>
      <c r="T579" s="211"/>
      <c r="AT579" s="207" t="s">
        <v>181</v>
      </c>
      <c r="AU579" s="207" t="s">
        <v>97</v>
      </c>
      <c r="AV579" s="205" t="s">
        <v>91</v>
      </c>
      <c r="AW579" s="205" t="s">
        <v>39</v>
      </c>
      <c r="AX579" s="205" t="s">
        <v>84</v>
      </c>
      <c r="AY579" s="207" t="s">
        <v>170</v>
      </c>
    </row>
    <row r="580" s="175" customFormat="true" ht="11.25" hidden="false" customHeight="false" outlineLevel="0" collapsed="false">
      <c r="B580" s="176"/>
      <c r="D580" s="171" t="s">
        <v>181</v>
      </c>
      <c r="E580" s="177"/>
      <c r="F580" s="178" t="s">
        <v>2571</v>
      </c>
      <c r="H580" s="179" t="n">
        <v>8</v>
      </c>
      <c r="I580" s="180"/>
      <c r="L580" s="176"/>
      <c r="M580" s="181"/>
      <c r="T580" s="182"/>
      <c r="AT580" s="177" t="s">
        <v>181</v>
      </c>
      <c r="AU580" s="177" t="s">
        <v>97</v>
      </c>
      <c r="AV580" s="175" t="s">
        <v>97</v>
      </c>
      <c r="AW580" s="175" t="s">
        <v>39</v>
      </c>
      <c r="AX580" s="175" t="s">
        <v>84</v>
      </c>
      <c r="AY580" s="177" t="s">
        <v>170</v>
      </c>
    </row>
    <row r="581" s="175" customFormat="true" ht="11.25" hidden="false" customHeight="false" outlineLevel="0" collapsed="false">
      <c r="B581" s="176"/>
      <c r="D581" s="171" t="s">
        <v>181</v>
      </c>
      <c r="E581" s="177"/>
      <c r="F581" s="178" t="s">
        <v>2572</v>
      </c>
      <c r="H581" s="179" t="n">
        <v>1</v>
      </c>
      <c r="I581" s="180"/>
      <c r="L581" s="176"/>
      <c r="M581" s="181"/>
      <c r="T581" s="182"/>
      <c r="AT581" s="177" t="s">
        <v>181</v>
      </c>
      <c r="AU581" s="177" t="s">
        <v>97</v>
      </c>
      <c r="AV581" s="175" t="s">
        <v>97</v>
      </c>
      <c r="AW581" s="175" t="s">
        <v>39</v>
      </c>
      <c r="AX581" s="175" t="s">
        <v>84</v>
      </c>
      <c r="AY581" s="177" t="s">
        <v>170</v>
      </c>
    </row>
    <row r="582" s="194" customFormat="true" ht="11.25" hidden="false" customHeight="false" outlineLevel="0" collapsed="false">
      <c r="B582" s="195"/>
      <c r="D582" s="171" t="s">
        <v>181</v>
      </c>
      <c r="E582" s="196"/>
      <c r="F582" s="197" t="s">
        <v>545</v>
      </c>
      <c r="H582" s="198" t="n">
        <v>9</v>
      </c>
      <c r="I582" s="199"/>
      <c r="L582" s="195"/>
      <c r="M582" s="200"/>
      <c r="T582" s="201"/>
      <c r="AT582" s="196" t="s">
        <v>181</v>
      </c>
      <c r="AU582" s="196" t="s">
        <v>97</v>
      </c>
      <c r="AV582" s="194" t="s">
        <v>177</v>
      </c>
      <c r="AW582" s="194" t="s">
        <v>39</v>
      </c>
      <c r="AX582" s="194" t="s">
        <v>91</v>
      </c>
      <c r="AY582" s="196" t="s">
        <v>170</v>
      </c>
    </row>
    <row r="583" s="23" customFormat="true" ht="24.2" hidden="false" customHeight="true" outlineLevel="0" collapsed="false">
      <c r="B583" s="24"/>
      <c r="C583" s="184" t="s">
        <v>557</v>
      </c>
      <c r="D583" s="184" t="s">
        <v>249</v>
      </c>
      <c r="E583" s="185" t="s">
        <v>1630</v>
      </c>
      <c r="F583" s="186" t="s">
        <v>1631</v>
      </c>
      <c r="G583" s="187" t="s">
        <v>381</v>
      </c>
      <c r="H583" s="188" t="n">
        <v>8</v>
      </c>
      <c r="I583" s="189"/>
      <c r="J583" s="190" t="n">
        <f aca="false">ROUND(I583*H583,2)</f>
        <v>0</v>
      </c>
      <c r="K583" s="186" t="s">
        <v>176</v>
      </c>
      <c r="L583" s="191"/>
      <c r="M583" s="192"/>
      <c r="N583" s="193" t="s">
        <v>49</v>
      </c>
      <c r="P583" s="167" t="n">
        <f aca="false">O583*H583</f>
        <v>0</v>
      </c>
      <c r="Q583" s="167" t="n">
        <v>0.0098</v>
      </c>
      <c r="R583" s="167" t="n">
        <f aca="false">Q583*H583</f>
        <v>0.0784</v>
      </c>
      <c r="S583" s="167" t="n">
        <v>0</v>
      </c>
      <c r="T583" s="168" t="n">
        <f aca="false">S583*H583</f>
        <v>0</v>
      </c>
      <c r="AR583" s="169" t="s">
        <v>218</v>
      </c>
      <c r="AT583" s="169" t="s">
        <v>249</v>
      </c>
      <c r="AU583" s="169" t="s">
        <v>97</v>
      </c>
      <c r="AY583" s="3" t="s">
        <v>170</v>
      </c>
      <c r="BE583" s="170" t="n">
        <f aca="false">IF(N583="základní",J583,0)</f>
        <v>0</v>
      </c>
      <c r="BF583" s="170" t="n">
        <f aca="false">IF(N583="snížená",J583,0)</f>
        <v>0</v>
      </c>
      <c r="BG583" s="170" t="n">
        <f aca="false">IF(N583="zákl. přenesená",J583,0)</f>
        <v>0</v>
      </c>
      <c r="BH583" s="170" t="n">
        <f aca="false">IF(N583="sníž. přenesená",J583,0)</f>
        <v>0</v>
      </c>
      <c r="BI583" s="170" t="n">
        <f aca="false">IF(N583="nulová",J583,0)</f>
        <v>0</v>
      </c>
      <c r="BJ583" s="3" t="s">
        <v>91</v>
      </c>
      <c r="BK583" s="170" t="n">
        <f aca="false">ROUND(I583*H583,2)</f>
        <v>0</v>
      </c>
      <c r="BL583" s="3" t="s">
        <v>177</v>
      </c>
      <c r="BM583" s="169" t="s">
        <v>2573</v>
      </c>
    </row>
    <row r="584" s="23" customFormat="true" ht="11.25" hidden="false" customHeight="false" outlineLevel="0" collapsed="false">
      <c r="B584" s="24"/>
      <c r="D584" s="171" t="s">
        <v>179</v>
      </c>
      <c r="F584" s="172" t="s">
        <v>1631</v>
      </c>
      <c r="I584" s="173"/>
      <c r="L584" s="24"/>
      <c r="M584" s="174"/>
      <c r="T584" s="58"/>
      <c r="AT584" s="3" t="s">
        <v>179</v>
      </c>
      <c r="AU584" s="3" t="s">
        <v>97</v>
      </c>
    </row>
    <row r="585" s="23" customFormat="true" ht="19.5" hidden="false" customHeight="false" outlineLevel="0" collapsed="false">
      <c r="B585" s="24"/>
      <c r="D585" s="171" t="s">
        <v>187</v>
      </c>
      <c r="F585" s="183" t="s">
        <v>2574</v>
      </c>
      <c r="I585" s="173"/>
      <c r="L585" s="24"/>
      <c r="M585" s="174"/>
      <c r="T585" s="58"/>
      <c r="AT585" s="3" t="s">
        <v>187</v>
      </c>
      <c r="AU585" s="3" t="s">
        <v>97</v>
      </c>
    </row>
    <row r="586" s="205" customFormat="true" ht="11.25" hidden="false" customHeight="false" outlineLevel="0" collapsed="false">
      <c r="B586" s="206"/>
      <c r="D586" s="171" t="s">
        <v>181</v>
      </c>
      <c r="E586" s="207"/>
      <c r="F586" s="208" t="s">
        <v>2551</v>
      </c>
      <c r="H586" s="207"/>
      <c r="I586" s="209"/>
      <c r="L586" s="206"/>
      <c r="M586" s="210"/>
      <c r="T586" s="211"/>
      <c r="AT586" s="207" t="s">
        <v>181</v>
      </c>
      <c r="AU586" s="207" t="s">
        <v>97</v>
      </c>
      <c r="AV586" s="205" t="s">
        <v>91</v>
      </c>
      <c r="AW586" s="205" t="s">
        <v>39</v>
      </c>
      <c r="AX586" s="205" t="s">
        <v>84</v>
      </c>
      <c r="AY586" s="207" t="s">
        <v>170</v>
      </c>
    </row>
    <row r="587" s="175" customFormat="true" ht="11.25" hidden="false" customHeight="false" outlineLevel="0" collapsed="false">
      <c r="B587" s="176"/>
      <c r="D587" s="171" t="s">
        <v>181</v>
      </c>
      <c r="E587" s="177"/>
      <c r="F587" s="178" t="s">
        <v>2571</v>
      </c>
      <c r="H587" s="179" t="n">
        <v>8</v>
      </c>
      <c r="I587" s="180"/>
      <c r="L587" s="176"/>
      <c r="M587" s="181"/>
      <c r="T587" s="182"/>
      <c r="AT587" s="177" t="s">
        <v>181</v>
      </c>
      <c r="AU587" s="177" t="s">
        <v>97</v>
      </c>
      <c r="AV587" s="175" t="s">
        <v>97</v>
      </c>
      <c r="AW587" s="175" t="s">
        <v>39</v>
      </c>
      <c r="AX587" s="175" t="s">
        <v>84</v>
      </c>
      <c r="AY587" s="177" t="s">
        <v>170</v>
      </c>
    </row>
    <row r="588" s="194" customFormat="true" ht="11.25" hidden="false" customHeight="false" outlineLevel="0" collapsed="false">
      <c r="B588" s="195"/>
      <c r="D588" s="171" t="s">
        <v>181</v>
      </c>
      <c r="E588" s="196"/>
      <c r="F588" s="197" t="s">
        <v>545</v>
      </c>
      <c r="H588" s="198" t="n">
        <v>8</v>
      </c>
      <c r="I588" s="199"/>
      <c r="L588" s="195"/>
      <c r="M588" s="200"/>
      <c r="T588" s="201"/>
      <c r="AT588" s="196" t="s">
        <v>181</v>
      </c>
      <c r="AU588" s="196" t="s">
        <v>97</v>
      </c>
      <c r="AV588" s="194" t="s">
        <v>177</v>
      </c>
      <c r="AW588" s="194" t="s">
        <v>39</v>
      </c>
      <c r="AX588" s="194" t="s">
        <v>91</v>
      </c>
      <c r="AY588" s="196" t="s">
        <v>170</v>
      </c>
    </row>
    <row r="589" s="23" customFormat="true" ht="24.2" hidden="false" customHeight="true" outlineLevel="0" collapsed="false">
      <c r="B589" s="24"/>
      <c r="C589" s="184" t="s">
        <v>563</v>
      </c>
      <c r="D589" s="184" t="s">
        <v>249</v>
      </c>
      <c r="E589" s="185" t="s">
        <v>1634</v>
      </c>
      <c r="F589" s="186" t="s">
        <v>1635</v>
      </c>
      <c r="G589" s="187" t="s">
        <v>381</v>
      </c>
      <c r="H589" s="188" t="n">
        <v>1</v>
      </c>
      <c r="I589" s="189"/>
      <c r="J589" s="190" t="n">
        <f aca="false">ROUND(I589*H589,2)</f>
        <v>0</v>
      </c>
      <c r="K589" s="186" t="s">
        <v>176</v>
      </c>
      <c r="L589" s="191"/>
      <c r="M589" s="192"/>
      <c r="N589" s="193" t="s">
        <v>49</v>
      </c>
      <c r="P589" s="167" t="n">
        <f aca="false">O589*H589</f>
        <v>0</v>
      </c>
      <c r="Q589" s="167" t="n">
        <v>0.0109</v>
      </c>
      <c r="R589" s="167" t="n">
        <f aca="false">Q589*H589</f>
        <v>0.0109</v>
      </c>
      <c r="S589" s="167" t="n">
        <v>0</v>
      </c>
      <c r="T589" s="168" t="n">
        <f aca="false">S589*H589</f>
        <v>0</v>
      </c>
      <c r="AR589" s="169" t="s">
        <v>218</v>
      </c>
      <c r="AT589" s="169" t="s">
        <v>249</v>
      </c>
      <c r="AU589" s="169" t="s">
        <v>97</v>
      </c>
      <c r="AY589" s="3" t="s">
        <v>170</v>
      </c>
      <c r="BE589" s="170" t="n">
        <f aca="false">IF(N589="základní",J589,0)</f>
        <v>0</v>
      </c>
      <c r="BF589" s="170" t="n">
        <f aca="false">IF(N589="snížená",J589,0)</f>
        <v>0</v>
      </c>
      <c r="BG589" s="170" t="n">
        <f aca="false">IF(N589="zákl. přenesená",J589,0)</f>
        <v>0</v>
      </c>
      <c r="BH589" s="170" t="n">
        <f aca="false">IF(N589="sníž. přenesená",J589,0)</f>
        <v>0</v>
      </c>
      <c r="BI589" s="170" t="n">
        <f aca="false">IF(N589="nulová",J589,0)</f>
        <v>0</v>
      </c>
      <c r="BJ589" s="3" t="s">
        <v>91</v>
      </c>
      <c r="BK589" s="170" t="n">
        <f aca="false">ROUND(I589*H589,2)</f>
        <v>0</v>
      </c>
      <c r="BL589" s="3" t="s">
        <v>177</v>
      </c>
      <c r="BM589" s="169" t="s">
        <v>2575</v>
      </c>
    </row>
    <row r="590" s="23" customFormat="true" ht="11.25" hidden="false" customHeight="false" outlineLevel="0" collapsed="false">
      <c r="B590" s="24"/>
      <c r="D590" s="171" t="s">
        <v>179</v>
      </c>
      <c r="F590" s="172" t="s">
        <v>1635</v>
      </c>
      <c r="I590" s="173"/>
      <c r="L590" s="24"/>
      <c r="M590" s="174"/>
      <c r="T590" s="58"/>
      <c r="AT590" s="3" t="s">
        <v>179</v>
      </c>
      <c r="AU590" s="3" t="s">
        <v>97</v>
      </c>
    </row>
    <row r="591" s="23" customFormat="true" ht="19.5" hidden="false" customHeight="false" outlineLevel="0" collapsed="false">
      <c r="B591" s="24"/>
      <c r="D591" s="171" t="s">
        <v>187</v>
      </c>
      <c r="F591" s="183" t="s">
        <v>2574</v>
      </c>
      <c r="I591" s="173"/>
      <c r="L591" s="24"/>
      <c r="M591" s="174"/>
      <c r="T591" s="58"/>
      <c r="AT591" s="3" t="s">
        <v>187</v>
      </c>
      <c r="AU591" s="3" t="s">
        <v>97</v>
      </c>
    </row>
    <row r="592" s="205" customFormat="true" ht="11.25" hidden="false" customHeight="false" outlineLevel="0" collapsed="false">
      <c r="B592" s="206"/>
      <c r="D592" s="171" t="s">
        <v>181</v>
      </c>
      <c r="E592" s="207"/>
      <c r="F592" s="208" t="s">
        <v>2551</v>
      </c>
      <c r="H592" s="207"/>
      <c r="I592" s="209"/>
      <c r="L592" s="206"/>
      <c r="M592" s="210"/>
      <c r="T592" s="211"/>
      <c r="AT592" s="207" t="s">
        <v>181</v>
      </c>
      <c r="AU592" s="207" t="s">
        <v>97</v>
      </c>
      <c r="AV592" s="205" t="s">
        <v>91</v>
      </c>
      <c r="AW592" s="205" t="s">
        <v>39</v>
      </c>
      <c r="AX592" s="205" t="s">
        <v>84</v>
      </c>
      <c r="AY592" s="207" t="s">
        <v>170</v>
      </c>
    </row>
    <row r="593" s="175" customFormat="true" ht="11.25" hidden="false" customHeight="false" outlineLevel="0" collapsed="false">
      <c r="B593" s="176"/>
      <c r="D593" s="171" t="s">
        <v>181</v>
      </c>
      <c r="E593" s="177"/>
      <c r="F593" s="178" t="s">
        <v>2572</v>
      </c>
      <c r="H593" s="179" t="n">
        <v>1</v>
      </c>
      <c r="I593" s="180"/>
      <c r="L593" s="176"/>
      <c r="M593" s="181"/>
      <c r="T593" s="182"/>
      <c r="AT593" s="177" t="s">
        <v>181</v>
      </c>
      <c r="AU593" s="177" t="s">
        <v>97</v>
      </c>
      <c r="AV593" s="175" t="s">
        <v>97</v>
      </c>
      <c r="AW593" s="175" t="s">
        <v>39</v>
      </c>
      <c r="AX593" s="175" t="s">
        <v>84</v>
      </c>
      <c r="AY593" s="177" t="s">
        <v>170</v>
      </c>
    </row>
    <row r="594" s="194" customFormat="true" ht="11.25" hidden="false" customHeight="false" outlineLevel="0" collapsed="false">
      <c r="B594" s="195"/>
      <c r="D594" s="171" t="s">
        <v>181</v>
      </c>
      <c r="E594" s="196"/>
      <c r="F594" s="197" t="s">
        <v>545</v>
      </c>
      <c r="H594" s="198" t="n">
        <v>1</v>
      </c>
      <c r="I594" s="199"/>
      <c r="L594" s="195"/>
      <c r="M594" s="200"/>
      <c r="T594" s="201"/>
      <c r="AT594" s="196" t="s">
        <v>181</v>
      </c>
      <c r="AU594" s="196" t="s">
        <v>97</v>
      </c>
      <c r="AV594" s="194" t="s">
        <v>177</v>
      </c>
      <c r="AW594" s="194" t="s">
        <v>39</v>
      </c>
      <c r="AX594" s="194" t="s">
        <v>91</v>
      </c>
      <c r="AY594" s="196" t="s">
        <v>170</v>
      </c>
    </row>
    <row r="595" s="23" customFormat="true" ht="24.2" hidden="false" customHeight="true" outlineLevel="0" collapsed="false">
      <c r="B595" s="24"/>
      <c r="C595" s="158" t="s">
        <v>568</v>
      </c>
      <c r="D595" s="158" t="s">
        <v>172</v>
      </c>
      <c r="E595" s="159" t="s">
        <v>1638</v>
      </c>
      <c r="F595" s="160" t="s">
        <v>1639</v>
      </c>
      <c r="G595" s="161" t="s">
        <v>381</v>
      </c>
      <c r="H595" s="162" t="n">
        <v>6</v>
      </c>
      <c r="I595" s="163"/>
      <c r="J595" s="164" t="n">
        <f aca="false">ROUND(I595*H595,2)</f>
        <v>0</v>
      </c>
      <c r="K595" s="160" t="s">
        <v>176</v>
      </c>
      <c r="L595" s="24"/>
      <c r="M595" s="165"/>
      <c r="N595" s="166" t="s">
        <v>49</v>
      </c>
      <c r="P595" s="167" t="n">
        <f aca="false">O595*H595</f>
        <v>0</v>
      </c>
      <c r="Q595" s="167" t="n">
        <v>0.0001</v>
      </c>
      <c r="R595" s="167" t="n">
        <f aca="false">Q595*H595</f>
        <v>0.0006</v>
      </c>
      <c r="S595" s="167" t="n">
        <v>0</v>
      </c>
      <c r="T595" s="168" t="n">
        <f aca="false">S595*H595</f>
        <v>0</v>
      </c>
      <c r="AR595" s="169" t="s">
        <v>177</v>
      </c>
      <c r="AT595" s="169" t="s">
        <v>172</v>
      </c>
      <c r="AU595" s="169" t="s">
        <v>97</v>
      </c>
      <c r="AY595" s="3" t="s">
        <v>170</v>
      </c>
      <c r="BE595" s="170" t="n">
        <f aca="false">IF(N595="základní",J595,0)</f>
        <v>0</v>
      </c>
      <c r="BF595" s="170" t="n">
        <f aca="false">IF(N595="snížená",J595,0)</f>
        <v>0</v>
      </c>
      <c r="BG595" s="170" t="n">
        <f aca="false">IF(N595="zákl. přenesená",J595,0)</f>
        <v>0</v>
      </c>
      <c r="BH595" s="170" t="n">
        <f aca="false">IF(N595="sníž. přenesená",J595,0)</f>
        <v>0</v>
      </c>
      <c r="BI595" s="170" t="n">
        <f aca="false">IF(N595="nulová",J595,0)</f>
        <v>0</v>
      </c>
      <c r="BJ595" s="3" t="s">
        <v>91</v>
      </c>
      <c r="BK595" s="170" t="n">
        <f aca="false">ROUND(I595*H595,2)</f>
        <v>0</v>
      </c>
      <c r="BL595" s="3" t="s">
        <v>177</v>
      </c>
      <c r="BM595" s="169" t="s">
        <v>2576</v>
      </c>
    </row>
    <row r="596" s="23" customFormat="true" ht="19.5" hidden="false" customHeight="false" outlineLevel="0" collapsed="false">
      <c r="B596" s="24"/>
      <c r="D596" s="171" t="s">
        <v>179</v>
      </c>
      <c r="F596" s="172" t="s">
        <v>1641</v>
      </c>
      <c r="I596" s="173"/>
      <c r="L596" s="24"/>
      <c r="M596" s="174"/>
      <c r="T596" s="58"/>
      <c r="AT596" s="3" t="s">
        <v>179</v>
      </c>
      <c r="AU596" s="3" t="s">
        <v>97</v>
      </c>
    </row>
    <row r="597" s="205" customFormat="true" ht="11.25" hidden="false" customHeight="false" outlineLevel="0" collapsed="false">
      <c r="B597" s="206"/>
      <c r="D597" s="171" t="s">
        <v>181</v>
      </c>
      <c r="E597" s="207"/>
      <c r="F597" s="208" t="s">
        <v>2342</v>
      </c>
      <c r="H597" s="207"/>
      <c r="I597" s="209"/>
      <c r="L597" s="206"/>
      <c r="M597" s="210"/>
      <c r="T597" s="211"/>
      <c r="AT597" s="207" t="s">
        <v>181</v>
      </c>
      <c r="AU597" s="207" t="s">
        <v>97</v>
      </c>
      <c r="AV597" s="205" t="s">
        <v>91</v>
      </c>
      <c r="AW597" s="205" t="s">
        <v>39</v>
      </c>
      <c r="AX597" s="205" t="s">
        <v>84</v>
      </c>
      <c r="AY597" s="207" t="s">
        <v>170</v>
      </c>
    </row>
    <row r="598" s="175" customFormat="true" ht="11.25" hidden="false" customHeight="false" outlineLevel="0" collapsed="false">
      <c r="B598" s="176"/>
      <c r="D598" s="171" t="s">
        <v>181</v>
      </c>
      <c r="E598" s="177"/>
      <c r="F598" s="178" t="s">
        <v>1491</v>
      </c>
      <c r="H598" s="179" t="n">
        <v>6</v>
      </c>
      <c r="I598" s="180"/>
      <c r="L598" s="176"/>
      <c r="M598" s="181"/>
      <c r="T598" s="182"/>
      <c r="AT598" s="177" t="s">
        <v>181</v>
      </c>
      <c r="AU598" s="177" t="s">
        <v>97</v>
      </c>
      <c r="AV598" s="175" t="s">
        <v>97</v>
      </c>
      <c r="AW598" s="175" t="s">
        <v>39</v>
      </c>
      <c r="AX598" s="175" t="s">
        <v>84</v>
      </c>
      <c r="AY598" s="177" t="s">
        <v>170</v>
      </c>
    </row>
    <row r="599" s="194" customFormat="true" ht="11.25" hidden="false" customHeight="false" outlineLevel="0" collapsed="false">
      <c r="B599" s="195"/>
      <c r="D599" s="171" t="s">
        <v>181</v>
      </c>
      <c r="E599" s="196"/>
      <c r="F599" s="197" t="s">
        <v>545</v>
      </c>
      <c r="H599" s="198" t="n">
        <v>6</v>
      </c>
      <c r="I599" s="199"/>
      <c r="L599" s="195"/>
      <c r="M599" s="200"/>
      <c r="T599" s="201"/>
      <c r="AT599" s="196" t="s">
        <v>181</v>
      </c>
      <c r="AU599" s="196" t="s">
        <v>97</v>
      </c>
      <c r="AV599" s="194" t="s">
        <v>177</v>
      </c>
      <c r="AW599" s="194" t="s">
        <v>39</v>
      </c>
      <c r="AX599" s="194" t="s">
        <v>91</v>
      </c>
      <c r="AY599" s="196" t="s">
        <v>170</v>
      </c>
    </row>
    <row r="600" s="23" customFormat="true" ht="24.2" hidden="false" customHeight="true" outlineLevel="0" collapsed="false">
      <c r="B600" s="24"/>
      <c r="C600" s="184" t="s">
        <v>575</v>
      </c>
      <c r="D600" s="184" t="s">
        <v>249</v>
      </c>
      <c r="E600" s="185" t="s">
        <v>1643</v>
      </c>
      <c r="F600" s="186" t="s">
        <v>1644</v>
      </c>
      <c r="G600" s="187" t="s">
        <v>381</v>
      </c>
      <c r="H600" s="188" t="n">
        <v>6</v>
      </c>
      <c r="I600" s="189"/>
      <c r="J600" s="190" t="n">
        <f aca="false">ROUND(I600*H600,2)</f>
        <v>0</v>
      </c>
      <c r="K600" s="186" t="s">
        <v>176</v>
      </c>
      <c r="L600" s="191"/>
      <c r="M600" s="192"/>
      <c r="N600" s="193" t="s">
        <v>49</v>
      </c>
      <c r="P600" s="167" t="n">
        <f aca="false">O600*H600</f>
        <v>0</v>
      </c>
      <c r="Q600" s="167" t="n">
        <v>0.014</v>
      </c>
      <c r="R600" s="167" t="n">
        <f aca="false">Q600*H600</f>
        <v>0.084</v>
      </c>
      <c r="S600" s="167" t="n">
        <v>0</v>
      </c>
      <c r="T600" s="168" t="n">
        <f aca="false">S600*H600</f>
        <v>0</v>
      </c>
      <c r="AR600" s="169" t="s">
        <v>218</v>
      </c>
      <c r="AT600" s="169" t="s">
        <v>249</v>
      </c>
      <c r="AU600" s="169" t="s">
        <v>97</v>
      </c>
      <c r="AY600" s="3" t="s">
        <v>170</v>
      </c>
      <c r="BE600" s="170" t="n">
        <f aca="false">IF(N600="základní",J600,0)</f>
        <v>0</v>
      </c>
      <c r="BF600" s="170" t="n">
        <f aca="false">IF(N600="snížená",J600,0)</f>
        <v>0</v>
      </c>
      <c r="BG600" s="170" t="n">
        <f aca="false">IF(N600="zákl. přenesená",J600,0)</f>
        <v>0</v>
      </c>
      <c r="BH600" s="170" t="n">
        <f aca="false">IF(N600="sníž. přenesená",J600,0)</f>
        <v>0</v>
      </c>
      <c r="BI600" s="170" t="n">
        <f aca="false">IF(N600="nulová",J600,0)</f>
        <v>0</v>
      </c>
      <c r="BJ600" s="3" t="s">
        <v>91</v>
      </c>
      <c r="BK600" s="170" t="n">
        <f aca="false">ROUND(I600*H600,2)</f>
        <v>0</v>
      </c>
      <c r="BL600" s="3" t="s">
        <v>177</v>
      </c>
      <c r="BM600" s="169" t="s">
        <v>2577</v>
      </c>
    </row>
    <row r="601" s="23" customFormat="true" ht="19.5" hidden="false" customHeight="false" outlineLevel="0" collapsed="false">
      <c r="B601" s="24"/>
      <c r="D601" s="171" t="s">
        <v>179</v>
      </c>
      <c r="F601" s="172" t="s">
        <v>1644</v>
      </c>
      <c r="I601" s="173"/>
      <c r="L601" s="24"/>
      <c r="M601" s="174"/>
      <c r="T601" s="58"/>
      <c r="AT601" s="3" t="s">
        <v>179</v>
      </c>
      <c r="AU601" s="3" t="s">
        <v>97</v>
      </c>
    </row>
    <row r="602" s="205" customFormat="true" ht="11.25" hidden="false" customHeight="false" outlineLevel="0" collapsed="false">
      <c r="B602" s="206"/>
      <c r="D602" s="171" t="s">
        <v>181</v>
      </c>
      <c r="E602" s="207"/>
      <c r="F602" s="208" t="s">
        <v>2342</v>
      </c>
      <c r="H602" s="207"/>
      <c r="I602" s="209"/>
      <c r="L602" s="206"/>
      <c r="M602" s="210"/>
      <c r="T602" s="211"/>
      <c r="AT602" s="207" t="s">
        <v>181</v>
      </c>
      <c r="AU602" s="207" t="s">
        <v>97</v>
      </c>
      <c r="AV602" s="205" t="s">
        <v>91</v>
      </c>
      <c r="AW602" s="205" t="s">
        <v>39</v>
      </c>
      <c r="AX602" s="205" t="s">
        <v>84</v>
      </c>
      <c r="AY602" s="207" t="s">
        <v>170</v>
      </c>
    </row>
    <row r="603" s="175" customFormat="true" ht="11.25" hidden="false" customHeight="false" outlineLevel="0" collapsed="false">
      <c r="B603" s="176"/>
      <c r="D603" s="171" t="s">
        <v>181</v>
      </c>
      <c r="E603" s="177"/>
      <c r="F603" s="178" t="s">
        <v>1491</v>
      </c>
      <c r="H603" s="179" t="n">
        <v>6</v>
      </c>
      <c r="I603" s="180"/>
      <c r="L603" s="176"/>
      <c r="M603" s="181"/>
      <c r="T603" s="182"/>
      <c r="AT603" s="177" t="s">
        <v>181</v>
      </c>
      <c r="AU603" s="177" t="s">
        <v>97</v>
      </c>
      <c r="AV603" s="175" t="s">
        <v>97</v>
      </c>
      <c r="AW603" s="175" t="s">
        <v>39</v>
      </c>
      <c r="AX603" s="175" t="s">
        <v>84</v>
      </c>
      <c r="AY603" s="177" t="s">
        <v>170</v>
      </c>
    </row>
    <row r="604" s="194" customFormat="true" ht="11.25" hidden="false" customHeight="false" outlineLevel="0" collapsed="false">
      <c r="B604" s="195"/>
      <c r="D604" s="171" t="s">
        <v>181</v>
      </c>
      <c r="E604" s="196"/>
      <c r="F604" s="197" t="s">
        <v>545</v>
      </c>
      <c r="H604" s="198" t="n">
        <v>6</v>
      </c>
      <c r="I604" s="199"/>
      <c r="L604" s="195"/>
      <c r="M604" s="200"/>
      <c r="T604" s="201"/>
      <c r="AT604" s="196" t="s">
        <v>181</v>
      </c>
      <c r="AU604" s="196" t="s">
        <v>97</v>
      </c>
      <c r="AV604" s="194" t="s">
        <v>177</v>
      </c>
      <c r="AW604" s="194" t="s">
        <v>39</v>
      </c>
      <c r="AX604" s="194" t="s">
        <v>91</v>
      </c>
      <c r="AY604" s="196" t="s">
        <v>170</v>
      </c>
    </row>
    <row r="605" s="23" customFormat="true" ht="21.75" hidden="false" customHeight="true" outlineLevel="0" collapsed="false">
      <c r="B605" s="24"/>
      <c r="C605" s="158" t="s">
        <v>584</v>
      </c>
      <c r="D605" s="158" t="s">
        <v>172</v>
      </c>
      <c r="E605" s="159" t="s">
        <v>1653</v>
      </c>
      <c r="F605" s="160" t="s">
        <v>1654</v>
      </c>
      <c r="G605" s="161" t="s">
        <v>196</v>
      </c>
      <c r="H605" s="162" t="n">
        <v>92.9</v>
      </c>
      <c r="I605" s="163"/>
      <c r="J605" s="164" t="n">
        <f aca="false">ROUND(I605*H605,2)</f>
        <v>0</v>
      </c>
      <c r="K605" s="160" t="s">
        <v>176</v>
      </c>
      <c r="L605" s="24"/>
      <c r="M605" s="165"/>
      <c r="N605" s="166" t="s">
        <v>49</v>
      </c>
      <c r="P605" s="167" t="n">
        <f aca="false">O605*H605</f>
        <v>0</v>
      </c>
      <c r="Q605" s="167" t="n">
        <v>0</v>
      </c>
      <c r="R605" s="167" t="n">
        <f aca="false">Q605*H605</f>
        <v>0</v>
      </c>
      <c r="S605" s="167" t="n">
        <v>0</v>
      </c>
      <c r="T605" s="168" t="n">
        <f aca="false">S605*H605</f>
        <v>0</v>
      </c>
      <c r="AR605" s="169" t="s">
        <v>177</v>
      </c>
      <c r="AT605" s="169" t="s">
        <v>172</v>
      </c>
      <c r="AU605" s="169" t="s">
        <v>97</v>
      </c>
      <c r="AY605" s="3" t="s">
        <v>170</v>
      </c>
      <c r="BE605" s="170" t="n">
        <f aca="false">IF(N605="základní",J605,0)</f>
        <v>0</v>
      </c>
      <c r="BF605" s="170" t="n">
        <f aca="false">IF(N605="snížená",J605,0)</f>
        <v>0</v>
      </c>
      <c r="BG605" s="170" t="n">
        <f aca="false">IF(N605="zákl. přenesená",J605,0)</f>
        <v>0</v>
      </c>
      <c r="BH605" s="170" t="n">
        <f aca="false">IF(N605="sníž. přenesená",J605,0)</f>
        <v>0</v>
      </c>
      <c r="BI605" s="170" t="n">
        <f aca="false">IF(N605="nulová",J605,0)</f>
        <v>0</v>
      </c>
      <c r="BJ605" s="3" t="s">
        <v>91</v>
      </c>
      <c r="BK605" s="170" t="n">
        <f aca="false">ROUND(I605*H605,2)</f>
        <v>0</v>
      </c>
      <c r="BL605" s="3" t="s">
        <v>177</v>
      </c>
      <c r="BM605" s="169" t="s">
        <v>2578</v>
      </c>
    </row>
    <row r="606" s="23" customFormat="true" ht="11.25" hidden="false" customHeight="false" outlineLevel="0" collapsed="false">
      <c r="B606" s="24"/>
      <c r="D606" s="171" t="s">
        <v>179</v>
      </c>
      <c r="F606" s="172" t="s">
        <v>1656</v>
      </c>
      <c r="I606" s="173"/>
      <c r="L606" s="24"/>
      <c r="M606" s="174"/>
      <c r="T606" s="58"/>
      <c r="AT606" s="3" t="s">
        <v>179</v>
      </c>
      <c r="AU606" s="3" t="s">
        <v>97</v>
      </c>
    </row>
    <row r="607" s="205" customFormat="true" ht="11.25" hidden="false" customHeight="false" outlineLevel="0" collapsed="false">
      <c r="B607" s="206"/>
      <c r="D607" s="171" t="s">
        <v>181</v>
      </c>
      <c r="E607" s="207"/>
      <c r="F607" s="208" t="s">
        <v>2342</v>
      </c>
      <c r="H607" s="207"/>
      <c r="I607" s="209"/>
      <c r="L607" s="206"/>
      <c r="M607" s="210"/>
      <c r="T607" s="211"/>
      <c r="AT607" s="207" t="s">
        <v>181</v>
      </c>
      <c r="AU607" s="207" t="s">
        <v>97</v>
      </c>
      <c r="AV607" s="205" t="s">
        <v>91</v>
      </c>
      <c r="AW607" s="205" t="s">
        <v>39</v>
      </c>
      <c r="AX607" s="205" t="s">
        <v>84</v>
      </c>
      <c r="AY607" s="207" t="s">
        <v>170</v>
      </c>
    </row>
    <row r="608" s="175" customFormat="true" ht="11.25" hidden="false" customHeight="false" outlineLevel="0" collapsed="false">
      <c r="B608" s="176"/>
      <c r="D608" s="171" t="s">
        <v>181</v>
      </c>
      <c r="E608" s="177"/>
      <c r="F608" s="178" t="s">
        <v>2579</v>
      </c>
      <c r="H608" s="179" t="n">
        <v>92.9</v>
      </c>
      <c r="I608" s="180"/>
      <c r="L608" s="176"/>
      <c r="M608" s="181"/>
      <c r="T608" s="182"/>
      <c r="AT608" s="177" t="s">
        <v>181</v>
      </c>
      <c r="AU608" s="177" t="s">
        <v>97</v>
      </c>
      <c r="AV608" s="175" t="s">
        <v>97</v>
      </c>
      <c r="AW608" s="175" t="s">
        <v>39</v>
      </c>
      <c r="AX608" s="175" t="s">
        <v>84</v>
      </c>
      <c r="AY608" s="177" t="s">
        <v>170</v>
      </c>
    </row>
    <row r="609" s="194" customFormat="true" ht="11.25" hidden="false" customHeight="false" outlineLevel="0" collapsed="false">
      <c r="B609" s="195"/>
      <c r="D609" s="171" t="s">
        <v>181</v>
      </c>
      <c r="E609" s="196"/>
      <c r="F609" s="197" t="s">
        <v>545</v>
      </c>
      <c r="H609" s="198" t="n">
        <v>92.9</v>
      </c>
      <c r="I609" s="199"/>
      <c r="L609" s="195"/>
      <c r="M609" s="200"/>
      <c r="T609" s="201"/>
      <c r="AT609" s="196" t="s">
        <v>181</v>
      </c>
      <c r="AU609" s="196" t="s">
        <v>97</v>
      </c>
      <c r="AV609" s="194" t="s">
        <v>177</v>
      </c>
      <c r="AW609" s="194" t="s">
        <v>39</v>
      </c>
      <c r="AX609" s="194" t="s">
        <v>91</v>
      </c>
      <c r="AY609" s="196" t="s">
        <v>170</v>
      </c>
    </row>
    <row r="610" s="23" customFormat="true" ht="24.2" hidden="false" customHeight="true" outlineLevel="0" collapsed="false">
      <c r="B610" s="24"/>
      <c r="C610" s="158" t="s">
        <v>589</v>
      </c>
      <c r="D610" s="158" t="s">
        <v>172</v>
      </c>
      <c r="E610" s="159" t="s">
        <v>1659</v>
      </c>
      <c r="F610" s="160" t="s">
        <v>1660</v>
      </c>
      <c r="G610" s="161" t="s">
        <v>381</v>
      </c>
      <c r="H610" s="162" t="n">
        <v>10</v>
      </c>
      <c r="I610" s="163"/>
      <c r="J610" s="164" t="n">
        <f aca="false">ROUND(I610*H610,2)</f>
        <v>0</v>
      </c>
      <c r="K610" s="160" t="s">
        <v>176</v>
      </c>
      <c r="L610" s="24"/>
      <c r="M610" s="165"/>
      <c r="N610" s="166" t="s">
        <v>49</v>
      </c>
      <c r="P610" s="167" t="n">
        <f aca="false">O610*H610</f>
        <v>0</v>
      </c>
      <c r="Q610" s="167" t="n">
        <v>0.45937</v>
      </c>
      <c r="R610" s="167" t="n">
        <f aca="false">Q610*H610</f>
        <v>4.5937</v>
      </c>
      <c r="S610" s="167" t="n">
        <v>0</v>
      </c>
      <c r="T610" s="168" t="n">
        <f aca="false">S610*H610</f>
        <v>0</v>
      </c>
      <c r="AR610" s="169" t="s">
        <v>177</v>
      </c>
      <c r="AT610" s="169" t="s">
        <v>172</v>
      </c>
      <c r="AU610" s="169" t="s">
        <v>97</v>
      </c>
      <c r="AY610" s="3" t="s">
        <v>170</v>
      </c>
      <c r="BE610" s="170" t="n">
        <f aca="false">IF(N610="základní",J610,0)</f>
        <v>0</v>
      </c>
      <c r="BF610" s="170" t="n">
        <f aca="false">IF(N610="snížená",J610,0)</f>
        <v>0</v>
      </c>
      <c r="BG610" s="170" t="n">
        <f aca="false">IF(N610="zákl. přenesená",J610,0)</f>
        <v>0</v>
      </c>
      <c r="BH610" s="170" t="n">
        <f aca="false">IF(N610="sníž. přenesená",J610,0)</f>
        <v>0</v>
      </c>
      <c r="BI610" s="170" t="n">
        <f aca="false">IF(N610="nulová",J610,0)</f>
        <v>0</v>
      </c>
      <c r="BJ610" s="3" t="s">
        <v>91</v>
      </c>
      <c r="BK610" s="170" t="n">
        <f aca="false">ROUND(I610*H610,2)</f>
        <v>0</v>
      </c>
      <c r="BL610" s="3" t="s">
        <v>177</v>
      </c>
      <c r="BM610" s="169" t="s">
        <v>2580</v>
      </c>
    </row>
    <row r="611" s="23" customFormat="true" ht="19.5" hidden="false" customHeight="false" outlineLevel="0" collapsed="false">
      <c r="B611" s="24"/>
      <c r="D611" s="171" t="s">
        <v>179</v>
      </c>
      <c r="F611" s="172" t="s">
        <v>1662</v>
      </c>
      <c r="I611" s="173"/>
      <c r="L611" s="24"/>
      <c r="M611" s="174"/>
      <c r="T611" s="58"/>
      <c r="AT611" s="3" t="s">
        <v>179</v>
      </c>
      <c r="AU611" s="3" t="s">
        <v>97</v>
      </c>
    </row>
    <row r="612" s="175" customFormat="true" ht="11.25" hidden="false" customHeight="false" outlineLevel="0" collapsed="false">
      <c r="B612" s="176"/>
      <c r="D612" s="171" t="s">
        <v>181</v>
      </c>
      <c r="E612" s="177"/>
      <c r="F612" s="178" t="s">
        <v>1585</v>
      </c>
      <c r="H612" s="179" t="n">
        <v>10</v>
      </c>
      <c r="I612" s="180"/>
      <c r="L612" s="176"/>
      <c r="M612" s="181"/>
      <c r="T612" s="182"/>
      <c r="AT612" s="177" t="s">
        <v>181</v>
      </c>
      <c r="AU612" s="177" t="s">
        <v>97</v>
      </c>
      <c r="AV612" s="175" t="s">
        <v>97</v>
      </c>
      <c r="AW612" s="175" t="s">
        <v>39</v>
      </c>
      <c r="AX612" s="175" t="s">
        <v>84</v>
      </c>
      <c r="AY612" s="177" t="s">
        <v>170</v>
      </c>
    </row>
    <row r="613" s="194" customFormat="true" ht="11.25" hidden="false" customHeight="false" outlineLevel="0" collapsed="false">
      <c r="B613" s="195"/>
      <c r="D613" s="171" t="s">
        <v>181</v>
      </c>
      <c r="E613" s="196"/>
      <c r="F613" s="197" t="s">
        <v>545</v>
      </c>
      <c r="H613" s="198" t="n">
        <v>10</v>
      </c>
      <c r="I613" s="199"/>
      <c r="L613" s="195"/>
      <c r="M613" s="200"/>
      <c r="T613" s="201"/>
      <c r="AT613" s="196" t="s">
        <v>181</v>
      </c>
      <c r="AU613" s="196" t="s">
        <v>97</v>
      </c>
      <c r="AV613" s="194" t="s">
        <v>177</v>
      </c>
      <c r="AW613" s="194" t="s">
        <v>39</v>
      </c>
      <c r="AX613" s="194" t="s">
        <v>91</v>
      </c>
      <c r="AY613" s="196" t="s">
        <v>170</v>
      </c>
    </row>
    <row r="614" s="23" customFormat="true" ht="21.75" hidden="false" customHeight="true" outlineLevel="0" collapsed="false">
      <c r="B614" s="24"/>
      <c r="C614" s="158" t="s">
        <v>715</v>
      </c>
      <c r="D614" s="158" t="s">
        <v>172</v>
      </c>
      <c r="E614" s="159" t="s">
        <v>1676</v>
      </c>
      <c r="F614" s="160" t="s">
        <v>1677</v>
      </c>
      <c r="G614" s="161" t="s">
        <v>196</v>
      </c>
      <c r="H614" s="162" t="n">
        <v>128.1</v>
      </c>
      <c r="I614" s="163"/>
      <c r="J614" s="164" t="n">
        <f aca="false">ROUND(I614*H614,2)</f>
        <v>0</v>
      </c>
      <c r="K614" s="160" t="s">
        <v>176</v>
      </c>
      <c r="L614" s="24"/>
      <c r="M614" s="165"/>
      <c r="N614" s="166" t="s">
        <v>49</v>
      </c>
      <c r="P614" s="167" t="n">
        <f aca="false">O614*H614</f>
        <v>0</v>
      </c>
      <c r="Q614" s="167" t="n">
        <v>0</v>
      </c>
      <c r="R614" s="167" t="n">
        <f aca="false">Q614*H614</f>
        <v>0</v>
      </c>
      <c r="S614" s="167" t="n">
        <v>0</v>
      </c>
      <c r="T614" s="168" t="n">
        <f aca="false">S614*H614</f>
        <v>0</v>
      </c>
      <c r="AR614" s="169" t="s">
        <v>177</v>
      </c>
      <c r="AT614" s="169" t="s">
        <v>172</v>
      </c>
      <c r="AU614" s="169" t="s">
        <v>97</v>
      </c>
      <c r="AY614" s="3" t="s">
        <v>170</v>
      </c>
      <c r="BE614" s="170" t="n">
        <f aca="false">IF(N614="základní",J614,0)</f>
        <v>0</v>
      </c>
      <c r="BF614" s="170" t="n">
        <f aca="false">IF(N614="snížená",J614,0)</f>
        <v>0</v>
      </c>
      <c r="BG614" s="170" t="n">
        <f aca="false">IF(N614="zákl. přenesená",J614,0)</f>
        <v>0</v>
      </c>
      <c r="BH614" s="170" t="n">
        <f aca="false">IF(N614="sníž. přenesená",J614,0)</f>
        <v>0</v>
      </c>
      <c r="BI614" s="170" t="n">
        <f aca="false">IF(N614="nulová",J614,0)</f>
        <v>0</v>
      </c>
      <c r="BJ614" s="3" t="s">
        <v>91</v>
      </c>
      <c r="BK614" s="170" t="n">
        <f aca="false">ROUND(I614*H614,2)</f>
        <v>0</v>
      </c>
      <c r="BL614" s="3" t="s">
        <v>177</v>
      </c>
      <c r="BM614" s="169" t="s">
        <v>2581</v>
      </c>
    </row>
    <row r="615" s="23" customFormat="true" ht="11.25" hidden="false" customHeight="false" outlineLevel="0" collapsed="false">
      <c r="B615" s="24"/>
      <c r="D615" s="171" t="s">
        <v>179</v>
      </c>
      <c r="F615" s="172" t="s">
        <v>1679</v>
      </c>
      <c r="I615" s="173"/>
      <c r="L615" s="24"/>
      <c r="M615" s="174"/>
      <c r="T615" s="58"/>
      <c r="AT615" s="3" t="s">
        <v>179</v>
      </c>
      <c r="AU615" s="3" t="s">
        <v>97</v>
      </c>
    </row>
    <row r="616" s="205" customFormat="true" ht="11.25" hidden="false" customHeight="false" outlineLevel="0" collapsed="false">
      <c r="B616" s="206"/>
      <c r="D616" s="171" t="s">
        <v>181</v>
      </c>
      <c r="E616" s="207"/>
      <c r="F616" s="208" t="s">
        <v>2342</v>
      </c>
      <c r="H616" s="207"/>
      <c r="I616" s="209"/>
      <c r="L616" s="206"/>
      <c r="M616" s="210"/>
      <c r="T616" s="211"/>
      <c r="AT616" s="207" t="s">
        <v>181</v>
      </c>
      <c r="AU616" s="207" t="s">
        <v>97</v>
      </c>
      <c r="AV616" s="205" t="s">
        <v>91</v>
      </c>
      <c r="AW616" s="205" t="s">
        <v>39</v>
      </c>
      <c r="AX616" s="205" t="s">
        <v>84</v>
      </c>
      <c r="AY616" s="207" t="s">
        <v>170</v>
      </c>
    </row>
    <row r="617" s="175" customFormat="true" ht="11.25" hidden="false" customHeight="false" outlineLevel="0" collapsed="false">
      <c r="B617" s="176"/>
      <c r="D617" s="171" t="s">
        <v>181</v>
      </c>
      <c r="E617" s="177"/>
      <c r="F617" s="178" t="s">
        <v>2542</v>
      </c>
      <c r="H617" s="179" t="n">
        <v>128.1</v>
      </c>
      <c r="I617" s="180"/>
      <c r="L617" s="176"/>
      <c r="M617" s="181"/>
      <c r="T617" s="182"/>
      <c r="AT617" s="177" t="s">
        <v>181</v>
      </c>
      <c r="AU617" s="177" t="s">
        <v>97</v>
      </c>
      <c r="AV617" s="175" t="s">
        <v>97</v>
      </c>
      <c r="AW617" s="175" t="s">
        <v>39</v>
      </c>
      <c r="AX617" s="175" t="s">
        <v>84</v>
      </c>
      <c r="AY617" s="177" t="s">
        <v>170</v>
      </c>
    </row>
    <row r="618" s="194" customFormat="true" ht="11.25" hidden="false" customHeight="false" outlineLevel="0" collapsed="false">
      <c r="B618" s="195"/>
      <c r="D618" s="171" t="s">
        <v>181</v>
      </c>
      <c r="E618" s="196"/>
      <c r="F618" s="197" t="s">
        <v>545</v>
      </c>
      <c r="H618" s="198" t="n">
        <v>128.1</v>
      </c>
      <c r="I618" s="199"/>
      <c r="L618" s="195"/>
      <c r="M618" s="200"/>
      <c r="T618" s="201"/>
      <c r="AT618" s="196" t="s">
        <v>181</v>
      </c>
      <c r="AU618" s="196" t="s">
        <v>97</v>
      </c>
      <c r="AV618" s="194" t="s">
        <v>177</v>
      </c>
      <c r="AW618" s="194" t="s">
        <v>39</v>
      </c>
      <c r="AX618" s="194" t="s">
        <v>91</v>
      </c>
      <c r="AY618" s="196" t="s">
        <v>170</v>
      </c>
    </row>
    <row r="619" s="23" customFormat="true" ht="24.2" hidden="false" customHeight="true" outlineLevel="0" collapsed="false">
      <c r="B619" s="24"/>
      <c r="C619" s="158" t="s">
        <v>1438</v>
      </c>
      <c r="D619" s="158" t="s">
        <v>172</v>
      </c>
      <c r="E619" s="159" t="s">
        <v>1682</v>
      </c>
      <c r="F619" s="160" t="s">
        <v>2582</v>
      </c>
      <c r="G619" s="161" t="s">
        <v>381</v>
      </c>
      <c r="H619" s="162" t="n">
        <v>1</v>
      </c>
      <c r="I619" s="163"/>
      <c r="J619" s="164" t="n">
        <f aca="false">ROUND(I619*H619,2)</f>
        <v>0</v>
      </c>
      <c r="K619" s="160" t="s">
        <v>176</v>
      </c>
      <c r="L619" s="24"/>
      <c r="M619" s="165"/>
      <c r="N619" s="166" t="s">
        <v>49</v>
      </c>
      <c r="P619" s="167" t="n">
        <f aca="false">O619*H619</f>
        <v>0</v>
      </c>
      <c r="Q619" s="167" t="n">
        <v>0.47094</v>
      </c>
      <c r="R619" s="167" t="n">
        <f aca="false">Q619*H619</f>
        <v>0.47094</v>
      </c>
      <c r="S619" s="167" t="n">
        <v>0</v>
      </c>
      <c r="T619" s="168" t="n">
        <f aca="false">S619*H619</f>
        <v>0</v>
      </c>
      <c r="AR619" s="169" t="s">
        <v>177</v>
      </c>
      <c r="AT619" s="169" t="s">
        <v>172</v>
      </c>
      <c r="AU619" s="169" t="s">
        <v>97</v>
      </c>
      <c r="AY619" s="3" t="s">
        <v>170</v>
      </c>
      <c r="BE619" s="170" t="n">
        <f aca="false">IF(N619="základní",J619,0)</f>
        <v>0</v>
      </c>
      <c r="BF619" s="170" t="n">
        <f aca="false">IF(N619="snížená",J619,0)</f>
        <v>0</v>
      </c>
      <c r="BG619" s="170" t="n">
        <f aca="false">IF(N619="zákl. přenesená",J619,0)</f>
        <v>0</v>
      </c>
      <c r="BH619" s="170" t="n">
        <f aca="false">IF(N619="sníž. přenesená",J619,0)</f>
        <v>0</v>
      </c>
      <c r="BI619" s="170" t="n">
        <f aca="false">IF(N619="nulová",J619,0)</f>
        <v>0</v>
      </c>
      <c r="BJ619" s="3" t="s">
        <v>91</v>
      </c>
      <c r="BK619" s="170" t="n">
        <f aca="false">ROUND(I619*H619,2)</f>
        <v>0</v>
      </c>
      <c r="BL619" s="3" t="s">
        <v>177</v>
      </c>
      <c r="BM619" s="169" t="s">
        <v>2583</v>
      </c>
    </row>
    <row r="620" s="23" customFormat="true" ht="19.5" hidden="false" customHeight="false" outlineLevel="0" collapsed="false">
      <c r="B620" s="24"/>
      <c r="D620" s="171" t="s">
        <v>179</v>
      </c>
      <c r="F620" s="172" t="s">
        <v>2584</v>
      </c>
      <c r="I620" s="173"/>
      <c r="L620" s="24"/>
      <c r="M620" s="174"/>
      <c r="T620" s="58"/>
      <c r="AT620" s="3" t="s">
        <v>179</v>
      </c>
      <c r="AU620" s="3" t="s">
        <v>97</v>
      </c>
    </row>
    <row r="621" s="205" customFormat="true" ht="11.25" hidden="false" customHeight="false" outlineLevel="0" collapsed="false">
      <c r="B621" s="206"/>
      <c r="D621" s="171" t="s">
        <v>181</v>
      </c>
      <c r="E621" s="207"/>
      <c r="F621" s="208" t="s">
        <v>2342</v>
      </c>
      <c r="H621" s="207"/>
      <c r="I621" s="209"/>
      <c r="L621" s="206"/>
      <c r="M621" s="210"/>
      <c r="T621" s="211"/>
      <c r="AT621" s="207" t="s">
        <v>181</v>
      </c>
      <c r="AU621" s="207" t="s">
        <v>97</v>
      </c>
      <c r="AV621" s="205" t="s">
        <v>91</v>
      </c>
      <c r="AW621" s="205" t="s">
        <v>39</v>
      </c>
      <c r="AX621" s="205" t="s">
        <v>84</v>
      </c>
      <c r="AY621" s="207" t="s">
        <v>170</v>
      </c>
    </row>
    <row r="622" s="175" customFormat="true" ht="11.25" hidden="false" customHeight="false" outlineLevel="0" collapsed="false">
      <c r="B622" s="176"/>
      <c r="D622" s="171" t="s">
        <v>181</v>
      </c>
      <c r="E622" s="177"/>
      <c r="F622" s="178" t="s">
        <v>784</v>
      </c>
      <c r="H622" s="179" t="n">
        <v>1</v>
      </c>
      <c r="I622" s="180"/>
      <c r="L622" s="176"/>
      <c r="M622" s="181"/>
      <c r="T622" s="182"/>
      <c r="AT622" s="177" t="s">
        <v>181</v>
      </c>
      <c r="AU622" s="177" t="s">
        <v>97</v>
      </c>
      <c r="AV622" s="175" t="s">
        <v>97</v>
      </c>
      <c r="AW622" s="175" t="s">
        <v>39</v>
      </c>
      <c r="AX622" s="175" t="s">
        <v>84</v>
      </c>
      <c r="AY622" s="177" t="s">
        <v>170</v>
      </c>
    </row>
    <row r="623" s="194" customFormat="true" ht="11.25" hidden="false" customHeight="false" outlineLevel="0" collapsed="false">
      <c r="B623" s="195"/>
      <c r="D623" s="171" t="s">
        <v>181</v>
      </c>
      <c r="E623" s="196"/>
      <c r="F623" s="197" t="s">
        <v>545</v>
      </c>
      <c r="H623" s="198" t="n">
        <v>1</v>
      </c>
      <c r="I623" s="199"/>
      <c r="L623" s="195"/>
      <c r="M623" s="200"/>
      <c r="T623" s="201"/>
      <c r="AT623" s="196" t="s">
        <v>181</v>
      </c>
      <c r="AU623" s="196" t="s">
        <v>97</v>
      </c>
      <c r="AV623" s="194" t="s">
        <v>177</v>
      </c>
      <c r="AW623" s="194" t="s">
        <v>39</v>
      </c>
      <c r="AX623" s="194" t="s">
        <v>91</v>
      </c>
      <c r="AY623" s="196" t="s">
        <v>170</v>
      </c>
    </row>
    <row r="624" s="23" customFormat="true" ht="24.2" hidden="false" customHeight="true" outlineLevel="0" collapsed="false">
      <c r="B624" s="24"/>
      <c r="C624" s="158" t="s">
        <v>1444</v>
      </c>
      <c r="D624" s="158" t="s">
        <v>172</v>
      </c>
      <c r="E624" s="159" t="s">
        <v>1704</v>
      </c>
      <c r="F624" s="160" t="s">
        <v>1705</v>
      </c>
      <c r="G624" s="161" t="s">
        <v>381</v>
      </c>
      <c r="H624" s="162" t="n">
        <v>3</v>
      </c>
      <c r="I624" s="163"/>
      <c r="J624" s="164" t="n">
        <f aca="false">ROUND(I624*H624,2)</f>
        <v>0</v>
      </c>
      <c r="K624" s="160" t="s">
        <v>176</v>
      </c>
      <c r="L624" s="24"/>
      <c r="M624" s="165"/>
      <c r="N624" s="166" t="s">
        <v>49</v>
      </c>
      <c r="P624" s="167" t="n">
        <f aca="false">O624*H624</f>
        <v>0</v>
      </c>
      <c r="Q624" s="167" t="n">
        <v>0.41489</v>
      </c>
      <c r="R624" s="167" t="n">
        <f aca="false">Q624*H624</f>
        <v>1.24467</v>
      </c>
      <c r="S624" s="167" t="n">
        <v>0</v>
      </c>
      <c r="T624" s="168" t="n">
        <f aca="false">S624*H624</f>
        <v>0</v>
      </c>
      <c r="AR624" s="169" t="s">
        <v>177</v>
      </c>
      <c r="AT624" s="169" t="s">
        <v>172</v>
      </c>
      <c r="AU624" s="169" t="s">
        <v>97</v>
      </c>
      <c r="AY624" s="3" t="s">
        <v>170</v>
      </c>
      <c r="BE624" s="170" t="n">
        <f aca="false">IF(N624="základní",J624,0)</f>
        <v>0</v>
      </c>
      <c r="BF624" s="170" t="n">
        <f aca="false">IF(N624="snížená",J624,0)</f>
        <v>0</v>
      </c>
      <c r="BG624" s="170" t="n">
        <f aca="false">IF(N624="zákl. přenesená",J624,0)</f>
        <v>0</v>
      </c>
      <c r="BH624" s="170" t="n">
        <f aca="false">IF(N624="sníž. přenesená",J624,0)</f>
        <v>0</v>
      </c>
      <c r="BI624" s="170" t="n">
        <f aca="false">IF(N624="nulová",J624,0)</f>
        <v>0</v>
      </c>
      <c r="BJ624" s="3" t="s">
        <v>91</v>
      </c>
      <c r="BK624" s="170" t="n">
        <f aca="false">ROUND(I624*H624,2)</f>
        <v>0</v>
      </c>
      <c r="BL624" s="3" t="s">
        <v>177</v>
      </c>
      <c r="BM624" s="169" t="s">
        <v>2585</v>
      </c>
    </row>
    <row r="625" s="23" customFormat="true" ht="19.5" hidden="false" customHeight="false" outlineLevel="0" collapsed="false">
      <c r="B625" s="24"/>
      <c r="D625" s="171" t="s">
        <v>179</v>
      </c>
      <c r="F625" s="172" t="s">
        <v>1707</v>
      </c>
      <c r="I625" s="173"/>
      <c r="L625" s="24"/>
      <c r="M625" s="174"/>
      <c r="T625" s="58"/>
      <c r="AT625" s="3" t="s">
        <v>179</v>
      </c>
      <c r="AU625" s="3" t="s">
        <v>97</v>
      </c>
    </row>
    <row r="626" s="205" customFormat="true" ht="11.25" hidden="false" customHeight="false" outlineLevel="0" collapsed="false">
      <c r="B626" s="206"/>
      <c r="D626" s="171" t="s">
        <v>181</v>
      </c>
      <c r="E626" s="207"/>
      <c r="F626" s="208" t="s">
        <v>2518</v>
      </c>
      <c r="H626" s="207"/>
      <c r="I626" s="209"/>
      <c r="L626" s="206"/>
      <c r="M626" s="210"/>
      <c r="T626" s="211"/>
      <c r="AT626" s="207" t="s">
        <v>181</v>
      </c>
      <c r="AU626" s="207" t="s">
        <v>97</v>
      </c>
      <c r="AV626" s="205" t="s">
        <v>91</v>
      </c>
      <c r="AW626" s="205" t="s">
        <v>39</v>
      </c>
      <c r="AX626" s="205" t="s">
        <v>84</v>
      </c>
      <c r="AY626" s="207" t="s">
        <v>170</v>
      </c>
    </row>
    <row r="627" s="175" customFormat="true" ht="11.25" hidden="false" customHeight="false" outlineLevel="0" collapsed="false">
      <c r="B627" s="176"/>
      <c r="D627" s="171" t="s">
        <v>181</v>
      </c>
      <c r="E627" s="177"/>
      <c r="F627" s="178" t="s">
        <v>1550</v>
      </c>
      <c r="H627" s="179" t="n">
        <v>3</v>
      </c>
      <c r="I627" s="180"/>
      <c r="L627" s="176"/>
      <c r="M627" s="181"/>
      <c r="T627" s="182"/>
      <c r="AT627" s="177" t="s">
        <v>181</v>
      </c>
      <c r="AU627" s="177" t="s">
        <v>97</v>
      </c>
      <c r="AV627" s="175" t="s">
        <v>97</v>
      </c>
      <c r="AW627" s="175" t="s">
        <v>39</v>
      </c>
      <c r="AX627" s="175" t="s">
        <v>84</v>
      </c>
      <c r="AY627" s="177" t="s">
        <v>170</v>
      </c>
    </row>
    <row r="628" s="194" customFormat="true" ht="11.25" hidden="false" customHeight="false" outlineLevel="0" collapsed="false">
      <c r="B628" s="195"/>
      <c r="D628" s="171" t="s">
        <v>181</v>
      </c>
      <c r="E628" s="196"/>
      <c r="F628" s="197" t="s">
        <v>545</v>
      </c>
      <c r="H628" s="198" t="n">
        <v>3</v>
      </c>
      <c r="I628" s="199"/>
      <c r="L628" s="195"/>
      <c r="M628" s="200"/>
      <c r="T628" s="201"/>
      <c r="AT628" s="196" t="s">
        <v>181</v>
      </c>
      <c r="AU628" s="196" t="s">
        <v>97</v>
      </c>
      <c r="AV628" s="194" t="s">
        <v>177</v>
      </c>
      <c r="AW628" s="194" t="s">
        <v>39</v>
      </c>
      <c r="AX628" s="194" t="s">
        <v>91</v>
      </c>
      <c r="AY628" s="196" t="s">
        <v>170</v>
      </c>
    </row>
    <row r="629" s="23" customFormat="true" ht="21.75" hidden="false" customHeight="true" outlineLevel="0" collapsed="false">
      <c r="B629" s="24"/>
      <c r="C629" s="184" t="s">
        <v>1449</v>
      </c>
      <c r="D629" s="184" t="s">
        <v>249</v>
      </c>
      <c r="E629" s="185" t="s">
        <v>1709</v>
      </c>
      <c r="F629" s="186" t="s">
        <v>1710</v>
      </c>
      <c r="G629" s="187" t="s">
        <v>381</v>
      </c>
      <c r="H629" s="188" t="n">
        <v>3</v>
      </c>
      <c r="I629" s="189"/>
      <c r="J629" s="190" t="n">
        <f aca="false">ROUND(I629*H629,2)</f>
        <v>0</v>
      </c>
      <c r="K629" s="186" t="s">
        <v>176</v>
      </c>
      <c r="L629" s="191"/>
      <c r="M629" s="192"/>
      <c r="N629" s="193" t="s">
        <v>49</v>
      </c>
      <c r="P629" s="167" t="n">
        <f aca="false">O629*H629</f>
        <v>0</v>
      </c>
      <c r="Q629" s="167" t="n">
        <v>1.87</v>
      </c>
      <c r="R629" s="167" t="n">
        <f aca="false">Q629*H629</f>
        <v>5.61</v>
      </c>
      <c r="S629" s="167" t="n">
        <v>0</v>
      </c>
      <c r="T629" s="168" t="n">
        <f aca="false">S629*H629</f>
        <v>0</v>
      </c>
      <c r="AR629" s="169" t="s">
        <v>218</v>
      </c>
      <c r="AT629" s="169" t="s">
        <v>249</v>
      </c>
      <c r="AU629" s="169" t="s">
        <v>97</v>
      </c>
      <c r="AY629" s="3" t="s">
        <v>170</v>
      </c>
      <c r="BE629" s="170" t="n">
        <f aca="false">IF(N629="základní",J629,0)</f>
        <v>0</v>
      </c>
      <c r="BF629" s="170" t="n">
        <f aca="false">IF(N629="snížená",J629,0)</f>
        <v>0</v>
      </c>
      <c r="BG629" s="170" t="n">
        <f aca="false">IF(N629="zákl. přenesená",J629,0)</f>
        <v>0</v>
      </c>
      <c r="BH629" s="170" t="n">
        <f aca="false">IF(N629="sníž. přenesená",J629,0)</f>
        <v>0</v>
      </c>
      <c r="BI629" s="170" t="n">
        <f aca="false">IF(N629="nulová",J629,0)</f>
        <v>0</v>
      </c>
      <c r="BJ629" s="3" t="s">
        <v>91</v>
      </c>
      <c r="BK629" s="170" t="n">
        <f aca="false">ROUND(I629*H629,2)</f>
        <v>0</v>
      </c>
      <c r="BL629" s="3" t="s">
        <v>177</v>
      </c>
      <c r="BM629" s="169" t="s">
        <v>2586</v>
      </c>
    </row>
    <row r="630" s="23" customFormat="true" ht="11.25" hidden="false" customHeight="false" outlineLevel="0" collapsed="false">
      <c r="B630" s="24"/>
      <c r="D630" s="171" t="s">
        <v>179</v>
      </c>
      <c r="F630" s="172" t="s">
        <v>1710</v>
      </c>
      <c r="I630" s="173"/>
      <c r="L630" s="24"/>
      <c r="M630" s="174"/>
      <c r="T630" s="58"/>
      <c r="AT630" s="3" t="s">
        <v>179</v>
      </c>
      <c r="AU630" s="3" t="s">
        <v>97</v>
      </c>
    </row>
    <row r="631" s="205" customFormat="true" ht="11.25" hidden="false" customHeight="false" outlineLevel="0" collapsed="false">
      <c r="B631" s="206"/>
      <c r="D631" s="171" t="s">
        <v>181</v>
      </c>
      <c r="E631" s="207"/>
      <c r="F631" s="208" t="s">
        <v>2518</v>
      </c>
      <c r="H631" s="207"/>
      <c r="I631" s="209"/>
      <c r="L631" s="206"/>
      <c r="M631" s="210"/>
      <c r="T631" s="211"/>
      <c r="AT631" s="207" t="s">
        <v>181</v>
      </c>
      <c r="AU631" s="207" t="s">
        <v>97</v>
      </c>
      <c r="AV631" s="205" t="s">
        <v>91</v>
      </c>
      <c r="AW631" s="205" t="s">
        <v>39</v>
      </c>
      <c r="AX631" s="205" t="s">
        <v>84</v>
      </c>
      <c r="AY631" s="207" t="s">
        <v>170</v>
      </c>
    </row>
    <row r="632" s="175" customFormat="true" ht="11.25" hidden="false" customHeight="false" outlineLevel="0" collapsed="false">
      <c r="B632" s="176"/>
      <c r="D632" s="171" t="s">
        <v>181</v>
      </c>
      <c r="E632" s="177"/>
      <c r="F632" s="178" t="s">
        <v>1550</v>
      </c>
      <c r="H632" s="179" t="n">
        <v>3</v>
      </c>
      <c r="I632" s="180"/>
      <c r="L632" s="176"/>
      <c r="M632" s="181"/>
      <c r="T632" s="182"/>
      <c r="AT632" s="177" t="s">
        <v>181</v>
      </c>
      <c r="AU632" s="177" t="s">
        <v>97</v>
      </c>
      <c r="AV632" s="175" t="s">
        <v>97</v>
      </c>
      <c r="AW632" s="175" t="s">
        <v>39</v>
      </c>
      <c r="AX632" s="175" t="s">
        <v>84</v>
      </c>
      <c r="AY632" s="177" t="s">
        <v>170</v>
      </c>
    </row>
    <row r="633" s="194" customFormat="true" ht="11.25" hidden="false" customHeight="false" outlineLevel="0" collapsed="false">
      <c r="B633" s="195"/>
      <c r="D633" s="171" t="s">
        <v>181</v>
      </c>
      <c r="E633" s="196"/>
      <c r="F633" s="197" t="s">
        <v>545</v>
      </c>
      <c r="H633" s="198" t="n">
        <v>3</v>
      </c>
      <c r="I633" s="199"/>
      <c r="L633" s="195"/>
      <c r="M633" s="200"/>
      <c r="T633" s="201"/>
      <c r="AT633" s="196" t="s">
        <v>181</v>
      </c>
      <c r="AU633" s="196" t="s">
        <v>97</v>
      </c>
      <c r="AV633" s="194" t="s">
        <v>177</v>
      </c>
      <c r="AW633" s="194" t="s">
        <v>39</v>
      </c>
      <c r="AX633" s="194" t="s">
        <v>91</v>
      </c>
      <c r="AY633" s="196" t="s">
        <v>170</v>
      </c>
    </row>
    <row r="634" s="23" customFormat="true" ht="24.2" hidden="false" customHeight="true" outlineLevel="0" collapsed="false">
      <c r="B634" s="24"/>
      <c r="C634" s="184" t="s">
        <v>1455</v>
      </c>
      <c r="D634" s="184" t="s">
        <v>249</v>
      </c>
      <c r="E634" s="185" t="s">
        <v>1699</v>
      </c>
      <c r="F634" s="186" t="s">
        <v>1700</v>
      </c>
      <c r="G634" s="187" t="s">
        <v>381</v>
      </c>
      <c r="H634" s="188" t="n">
        <v>7</v>
      </c>
      <c r="I634" s="189"/>
      <c r="J634" s="190" t="n">
        <f aca="false">ROUND(I634*H634,2)</f>
        <v>0</v>
      </c>
      <c r="K634" s="186" t="s">
        <v>176</v>
      </c>
      <c r="L634" s="191"/>
      <c r="M634" s="192"/>
      <c r="N634" s="193" t="s">
        <v>49</v>
      </c>
      <c r="P634" s="167" t="n">
        <f aca="false">O634*H634</f>
        <v>0</v>
      </c>
      <c r="Q634" s="167" t="n">
        <v>0.002</v>
      </c>
      <c r="R634" s="167" t="n">
        <f aca="false">Q634*H634</f>
        <v>0.014</v>
      </c>
      <c r="S634" s="167" t="n">
        <v>0</v>
      </c>
      <c r="T634" s="168" t="n">
        <f aca="false">S634*H634</f>
        <v>0</v>
      </c>
      <c r="AR634" s="169" t="s">
        <v>218</v>
      </c>
      <c r="AT634" s="169" t="s">
        <v>249</v>
      </c>
      <c r="AU634" s="169" t="s">
        <v>97</v>
      </c>
      <c r="AY634" s="3" t="s">
        <v>170</v>
      </c>
      <c r="BE634" s="170" t="n">
        <f aca="false">IF(N634="základní",J634,0)</f>
        <v>0</v>
      </c>
      <c r="BF634" s="170" t="n">
        <f aca="false">IF(N634="snížená",J634,0)</f>
        <v>0</v>
      </c>
      <c r="BG634" s="170" t="n">
        <f aca="false">IF(N634="zákl. přenesená",J634,0)</f>
        <v>0</v>
      </c>
      <c r="BH634" s="170" t="n">
        <f aca="false">IF(N634="sníž. přenesená",J634,0)</f>
        <v>0</v>
      </c>
      <c r="BI634" s="170" t="n">
        <f aca="false">IF(N634="nulová",J634,0)</f>
        <v>0</v>
      </c>
      <c r="BJ634" s="3" t="s">
        <v>91</v>
      </c>
      <c r="BK634" s="170" t="n">
        <f aca="false">ROUND(I634*H634,2)</f>
        <v>0</v>
      </c>
      <c r="BL634" s="3" t="s">
        <v>177</v>
      </c>
      <c r="BM634" s="169" t="s">
        <v>2587</v>
      </c>
    </row>
    <row r="635" s="23" customFormat="true" ht="11.25" hidden="false" customHeight="false" outlineLevel="0" collapsed="false">
      <c r="B635" s="24"/>
      <c r="D635" s="171" t="s">
        <v>179</v>
      </c>
      <c r="F635" s="172" t="s">
        <v>1700</v>
      </c>
      <c r="I635" s="173"/>
      <c r="L635" s="24"/>
      <c r="M635" s="174"/>
      <c r="T635" s="58"/>
      <c r="AT635" s="3" t="s">
        <v>179</v>
      </c>
      <c r="AU635" s="3" t="s">
        <v>97</v>
      </c>
    </row>
    <row r="636" s="205" customFormat="true" ht="11.25" hidden="false" customHeight="false" outlineLevel="0" collapsed="false">
      <c r="B636" s="206"/>
      <c r="D636" s="171" t="s">
        <v>181</v>
      </c>
      <c r="E636" s="207"/>
      <c r="F636" s="208" t="s">
        <v>2518</v>
      </c>
      <c r="H636" s="207"/>
      <c r="I636" s="209"/>
      <c r="L636" s="206"/>
      <c r="M636" s="210"/>
      <c r="T636" s="211"/>
      <c r="AT636" s="207" t="s">
        <v>181</v>
      </c>
      <c r="AU636" s="207" t="s">
        <v>97</v>
      </c>
      <c r="AV636" s="205" t="s">
        <v>91</v>
      </c>
      <c r="AW636" s="205" t="s">
        <v>39</v>
      </c>
      <c r="AX636" s="205" t="s">
        <v>84</v>
      </c>
      <c r="AY636" s="207" t="s">
        <v>170</v>
      </c>
    </row>
    <row r="637" s="175" customFormat="true" ht="11.25" hidden="false" customHeight="false" outlineLevel="0" collapsed="false">
      <c r="B637" s="176"/>
      <c r="D637" s="171" t="s">
        <v>181</v>
      </c>
      <c r="E637" s="177"/>
      <c r="F637" s="178" t="s">
        <v>1693</v>
      </c>
      <c r="H637" s="179" t="n">
        <v>7</v>
      </c>
      <c r="I637" s="180"/>
      <c r="L637" s="176"/>
      <c r="M637" s="181"/>
      <c r="T637" s="182"/>
      <c r="AT637" s="177" t="s">
        <v>181</v>
      </c>
      <c r="AU637" s="177" t="s">
        <v>97</v>
      </c>
      <c r="AV637" s="175" t="s">
        <v>97</v>
      </c>
      <c r="AW637" s="175" t="s">
        <v>39</v>
      </c>
      <c r="AX637" s="175" t="s">
        <v>84</v>
      </c>
      <c r="AY637" s="177" t="s">
        <v>170</v>
      </c>
    </row>
    <row r="638" s="194" customFormat="true" ht="11.25" hidden="false" customHeight="false" outlineLevel="0" collapsed="false">
      <c r="B638" s="195"/>
      <c r="D638" s="171" t="s">
        <v>181</v>
      </c>
      <c r="E638" s="196"/>
      <c r="F638" s="197" t="s">
        <v>545</v>
      </c>
      <c r="H638" s="198" t="n">
        <v>7</v>
      </c>
      <c r="I638" s="199"/>
      <c r="L638" s="195"/>
      <c r="M638" s="200"/>
      <c r="T638" s="201"/>
      <c r="AT638" s="196" t="s">
        <v>181</v>
      </c>
      <c r="AU638" s="196" t="s">
        <v>97</v>
      </c>
      <c r="AV638" s="194" t="s">
        <v>177</v>
      </c>
      <c r="AW638" s="194" t="s">
        <v>39</v>
      </c>
      <c r="AX638" s="194" t="s">
        <v>91</v>
      </c>
      <c r="AY638" s="196" t="s">
        <v>170</v>
      </c>
    </row>
    <row r="639" s="23" customFormat="true" ht="24.2" hidden="false" customHeight="true" outlineLevel="0" collapsed="false">
      <c r="B639" s="24"/>
      <c r="C639" s="158" t="s">
        <v>1460</v>
      </c>
      <c r="D639" s="158" t="s">
        <v>172</v>
      </c>
      <c r="E639" s="159" t="s">
        <v>1716</v>
      </c>
      <c r="F639" s="160" t="s">
        <v>1717</v>
      </c>
      <c r="G639" s="161" t="s">
        <v>381</v>
      </c>
      <c r="H639" s="162" t="n">
        <v>1</v>
      </c>
      <c r="I639" s="163"/>
      <c r="J639" s="164" t="n">
        <f aca="false">ROUND(I639*H639,2)</f>
        <v>0</v>
      </c>
      <c r="K639" s="160" t="s">
        <v>176</v>
      </c>
      <c r="L639" s="24"/>
      <c r="M639" s="165"/>
      <c r="N639" s="166" t="s">
        <v>49</v>
      </c>
      <c r="P639" s="167" t="n">
        <f aca="false">O639*H639</f>
        <v>0</v>
      </c>
      <c r="Q639" s="167" t="n">
        <v>0.00989</v>
      </c>
      <c r="R639" s="167" t="n">
        <f aca="false">Q639*H639</f>
        <v>0.00989</v>
      </c>
      <c r="S639" s="167" t="n">
        <v>0</v>
      </c>
      <c r="T639" s="168" t="n">
        <f aca="false">S639*H639</f>
        <v>0</v>
      </c>
      <c r="AR639" s="169" t="s">
        <v>177</v>
      </c>
      <c r="AT639" s="169" t="s">
        <v>172</v>
      </c>
      <c r="AU639" s="169" t="s">
        <v>97</v>
      </c>
      <c r="AY639" s="3" t="s">
        <v>170</v>
      </c>
      <c r="BE639" s="170" t="n">
        <f aca="false">IF(N639="základní",J639,0)</f>
        <v>0</v>
      </c>
      <c r="BF639" s="170" t="n">
        <f aca="false">IF(N639="snížená",J639,0)</f>
        <v>0</v>
      </c>
      <c r="BG639" s="170" t="n">
        <f aca="false">IF(N639="zákl. přenesená",J639,0)</f>
        <v>0</v>
      </c>
      <c r="BH639" s="170" t="n">
        <f aca="false">IF(N639="sníž. přenesená",J639,0)</f>
        <v>0</v>
      </c>
      <c r="BI639" s="170" t="n">
        <f aca="false">IF(N639="nulová",J639,0)</f>
        <v>0</v>
      </c>
      <c r="BJ639" s="3" t="s">
        <v>91</v>
      </c>
      <c r="BK639" s="170" t="n">
        <f aca="false">ROUND(I639*H639,2)</f>
        <v>0</v>
      </c>
      <c r="BL639" s="3" t="s">
        <v>177</v>
      </c>
      <c r="BM639" s="169" t="s">
        <v>2588</v>
      </c>
    </row>
    <row r="640" s="23" customFormat="true" ht="19.5" hidden="false" customHeight="false" outlineLevel="0" collapsed="false">
      <c r="B640" s="24"/>
      <c r="D640" s="171" t="s">
        <v>179</v>
      </c>
      <c r="F640" s="172" t="s">
        <v>1719</v>
      </c>
      <c r="I640" s="173"/>
      <c r="L640" s="24"/>
      <c r="M640" s="174"/>
      <c r="T640" s="58"/>
      <c r="AT640" s="3" t="s">
        <v>179</v>
      </c>
      <c r="AU640" s="3" t="s">
        <v>97</v>
      </c>
    </row>
    <row r="641" s="205" customFormat="true" ht="11.25" hidden="false" customHeight="false" outlineLevel="0" collapsed="false">
      <c r="B641" s="206"/>
      <c r="D641" s="171" t="s">
        <v>181</v>
      </c>
      <c r="E641" s="207"/>
      <c r="F641" s="208" t="s">
        <v>2518</v>
      </c>
      <c r="H641" s="207"/>
      <c r="I641" s="209"/>
      <c r="L641" s="206"/>
      <c r="M641" s="210"/>
      <c r="T641" s="211"/>
      <c r="AT641" s="207" t="s">
        <v>181</v>
      </c>
      <c r="AU641" s="207" t="s">
        <v>97</v>
      </c>
      <c r="AV641" s="205" t="s">
        <v>91</v>
      </c>
      <c r="AW641" s="205" t="s">
        <v>39</v>
      </c>
      <c r="AX641" s="205" t="s">
        <v>84</v>
      </c>
      <c r="AY641" s="207" t="s">
        <v>170</v>
      </c>
    </row>
    <row r="642" s="175" customFormat="true" ht="11.25" hidden="false" customHeight="false" outlineLevel="0" collapsed="false">
      <c r="B642" s="176"/>
      <c r="D642" s="171" t="s">
        <v>181</v>
      </c>
      <c r="E642" s="177"/>
      <c r="F642" s="178" t="s">
        <v>784</v>
      </c>
      <c r="H642" s="179" t="n">
        <v>1</v>
      </c>
      <c r="I642" s="180"/>
      <c r="L642" s="176"/>
      <c r="M642" s="181"/>
      <c r="T642" s="182"/>
      <c r="AT642" s="177" t="s">
        <v>181</v>
      </c>
      <c r="AU642" s="177" t="s">
        <v>97</v>
      </c>
      <c r="AV642" s="175" t="s">
        <v>97</v>
      </c>
      <c r="AW642" s="175" t="s">
        <v>39</v>
      </c>
      <c r="AX642" s="175" t="s">
        <v>84</v>
      </c>
      <c r="AY642" s="177" t="s">
        <v>170</v>
      </c>
    </row>
    <row r="643" s="194" customFormat="true" ht="11.25" hidden="false" customHeight="false" outlineLevel="0" collapsed="false">
      <c r="B643" s="195"/>
      <c r="D643" s="171" t="s">
        <v>181</v>
      </c>
      <c r="E643" s="196"/>
      <c r="F643" s="197" t="s">
        <v>545</v>
      </c>
      <c r="H643" s="198" t="n">
        <v>1</v>
      </c>
      <c r="I643" s="199"/>
      <c r="L643" s="195"/>
      <c r="M643" s="200"/>
      <c r="T643" s="201"/>
      <c r="AT643" s="196" t="s">
        <v>181</v>
      </c>
      <c r="AU643" s="196" t="s">
        <v>97</v>
      </c>
      <c r="AV643" s="194" t="s">
        <v>177</v>
      </c>
      <c r="AW643" s="194" t="s">
        <v>39</v>
      </c>
      <c r="AX643" s="194" t="s">
        <v>91</v>
      </c>
      <c r="AY643" s="196" t="s">
        <v>170</v>
      </c>
    </row>
    <row r="644" s="23" customFormat="true" ht="16.5" hidden="false" customHeight="true" outlineLevel="0" collapsed="false">
      <c r="B644" s="24"/>
      <c r="C644" s="184" t="s">
        <v>1466</v>
      </c>
      <c r="D644" s="184" t="s">
        <v>249</v>
      </c>
      <c r="E644" s="185" t="s">
        <v>1721</v>
      </c>
      <c r="F644" s="186" t="s">
        <v>1722</v>
      </c>
      <c r="G644" s="187" t="s">
        <v>381</v>
      </c>
      <c r="H644" s="188" t="n">
        <v>1</v>
      </c>
      <c r="I644" s="189"/>
      <c r="J644" s="190" t="n">
        <f aca="false">ROUND(I644*H644,2)</f>
        <v>0</v>
      </c>
      <c r="K644" s="186" t="s">
        <v>176</v>
      </c>
      <c r="L644" s="191"/>
      <c r="M644" s="192"/>
      <c r="N644" s="193" t="s">
        <v>49</v>
      </c>
      <c r="P644" s="167" t="n">
        <f aca="false">O644*H644</f>
        <v>0</v>
      </c>
      <c r="Q644" s="167" t="n">
        <v>0.262</v>
      </c>
      <c r="R644" s="167" t="n">
        <f aca="false">Q644*H644</f>
        <v>0.262</v>
      </c>
      <c r="S644" s="167" t="n">
        <v>0</v>
      </c>
      <c r="T644" s="168" t="n">
        <f aca="false">S644*H644</f>
        <v>0</v>
      </c>
      <c r="AR644" s="169" t="s">
        <v>218</v>
      </c>
      <c r="AT644" s="169" t="s">
        <v>249</v>
      </c>
      <c r="AU644" s="169" t="s">
        <v>97</v>
      </c>
      <c r="AY644" s="3" t="s">
        <v>170</v>
      </c>
      <c r="BE644" s="170" t="n">
        <f aca="false">IF(N644="základní",J644,0)</f>
        <v>0</v>
      </c>
      <c r="BF644" s="170" t="n">
        <f aca="false">IF(N644="snížená",J644,0)</f>
        <v>0</v>
      </c>
      <c r="BG644" s="170" t="n">
        <f aca="false">IF(N644="zákl. přenesená",J644,0)</f>
        <v>0</v>
      </c>
      <c r="BH644" s="170" t="n">
        <f aca="false">IF(N644="sníž. přenesená",J644,0)</f>
        <v>0</v>
      </c>
      <c r="BI644" s="170" t="n">
        <f aca="false">IF(N644="nulová",J644,0)</f>
        <v>0</v>
      </c>
      <c r="BJ644" s="3" t="s">
        <v>91</v>
      </c>
      <c r="BK644" s="170" t="n">
        <f aca="false">ROUND(I644*H644,2)</f>
        <v>0</v>
      </c>
      <c r="BL644" s="3" t="s">
        <v>177</v>
      </c>
      <c r="BM644" s="169" t="s">
        <v>2589</v>
      </c>
    </row>
    <row r="645" s="23" customFormat="true" ht="11.25" hidden="false" customHeight="false" outlineLevel="0" collapsed="false">
      <c r="B645" s="24"/>
      <c r="D645" s="171" t="s">
        <v>179</v>
      </c>
      <c r="F645" s="172" t="s">
        <v>1722</v>
      </c>
      <c r="I645" s="173"/>
      <c r="L645" s="24"/>
      <c r="M645" s="174"/>
      <c r="T645" s="58"/>
      <c r="AT645" s="3" t="s">
        <v>179</v>
      </c>
      <c r="AU645" s="3" t="s">
        <v>97</v>
      </c>
    </row>
    <row r="646" s="205" customFormat="true" ht="11.25" hidden="false" customHeight="false" outlineLevel="0" collapsed="false">
      <c r="B646" s="206"/>
      <c r="D646" s="171" t="s">
        <v>181</v>
      </c>
      <c r="E646" s="207"/>
      <c r="F646" s="208" t="s">
        <v>2518</v>
      </c>
      <c r="H646" s="207"/>
      <c r="I646" s="209"/>
      <c r="L646" s="206"/>
      <c r="M646" s="210"/>
      <c r="T646" s="211"/>
      <c r="AT646" s="207" t="s">
        <v>181</v>
      </c>
      <c r="AU646" s="207" t="s">
        <v>97</v>
      </c>
      <c r="AV646" s="205" t="s">
        <v>91</v>
      </c>
      <c r="AW646" s="205" t="s">
        <v>39</v>
      </c>
      <c r="AX646" s="205" t="s">
        <v>84</v>
      </c>
      <c r="AY646" s="207" t="s">
        <v>170</v>
      </c>
    </row>
    <row r="647" s="175" customFormat="true" ht="11.25" hidden="false" customHeight="false" outlineLevel="0" collapsed="false">
      <c r="B647" s="176"/>
      <c r="D647" s="171" t="s">
        <v>181</v>
      </c>
      <c r="E647" s="177"/>
      <c r="F647" s="178" t="s">
        <v>784</v>
      </c>
      <c r="H647" s="179" t="n">
        <v>1</v>
      </c>
      <c r="I647" s="180"/>
      <c r="L647" s="176"/>
      <c r="M647" s="181"/>
      <c r="T647" s="182"/>
      <c r="AT647" s="177" t="s">
        <v>181</v>
      </c>
      <c r="AU647" s="177" t="s">
        <v>97</v>
      </c>
      <c r="AV647" s="175" t="s">
        <v>97</v>
      </c>
      <c r="AW647" s="175" t="s">
        <v>39</v>
      </c>
      <c r="AX647" s="175" t="s">
        <v>84</v>
      </c>
      <c r="AY647" s="177" t="s">
        <v>170</v>
      </c>
    </row>
    <row r="648" s="194" customFormat="true" ht="11.25" hidden="false" customHeight="false" outlineLevel="0" collapsed="false">
      <c r="B648" s="195"/>
      <c r="D648" s="171" t="s">
        <v>181</v>
      </c>
      <c r="E648" s="196"/>
      <c r="F648" s="197" t="s">
        <v>545</v>
      </c>
      <c r="H648" s="198" t="n">
        <v>1</v>
      </c>
      <c r="I648" s="199"/>
      <c r="L648" s="195"/>
      <c r="M648" s="200"/>
      <c r="T648" s="201"/>
      <c r="AT648" s="196" t="s">
        <v>181</v>
      </c>
      <c r="AU648" s="196" t="s">
        <v>97</v>
      </c>
      <c r="AV648" s="194" t="s">
        <v>177</v>
      </c>
      <c r="AW648" s="194" t="s">
        <v>39</v>
      </c>
      <c r="AX648" s="194" t="s">
        <v>91</v>
      </c>
      <c r="AY648" s="196" t="s">
        <v>170</v>
      </c>
    </row>
    <row r="649" s="23" customFormat="true" ht="24.2" hidden="false" customHeight="true" outlineLevel="0" collapsed="false">
      <c r="B649" s="24"/>
      <c r="C649" s="158" t="s">
        <v>1471</v>
      </c>
      <c r="D649" s="158" t="s">
        <v>172</v>
      </c>
      <c r="E649" s="159" t="s">
        <v>1725</v>
      </c>
      <c r="F649" s="160" t="s">
        <v>1726</v>
      </c>
      <c r="G649" s="161" t="s">
        <v>381</v>
      </c>
      <c r="H649" s="162" t="n">
        <v>1</v>
      </c>
      <c r="I649" s="163"/>
      <c r="J649" s="164" t="n">
        <f aca="false">ROUND(I649*H649,2)</f>
        <v>0</v>
      </c>
      <c r="K649" s="160" t="s">
        <v>176</v>
      </c>
      <c r="L649" s="24"/>
      <c r="M649" s="165"/>
      <c r="N649" s="166" t="s">
        <v>49</v>
      </c>
      <c r="P649" s="167" t="n">
        <f aca="false">O649*H649</f>
        <v>0</v>
      </c>
      <c r="Q649" s="167" t="n">
        <v>0.00989</v>
      </c>
      <c r="R649" s="167" t="n">
        <f aca="false">Q649*H649</f>
        <v>0.00989</v>
      </c>
      <c r="S649" s="167" t="n">
        <v>0</v>
      </c>
      <c r="T649" s="168" t="n">
        <f aca="false">S649*H649</f>
        <v>0</v>
      </c>
      <c r="AR649" s="169" t="s">
        <v>177</v>
      </c>
      <c r="AT649" s="169" t="s">
        <v>172</v>
      </c>
      <c r="AU649" s="169" t="s">
        <v>97</v>
      </c>
      <c r="AY649" s="3" t="s">
        <v>170</v>
      </c>
      <c r="BE649" s="170" t="n">
        <f aca="false">IF(N649="základní",J649,0)</f>
        <v>0</v>
      </c>
      <c r="BF649" s="170" t="n">
        <f aca="false">IF(N649="snížená",J649,0)</f>
        <v>0</v>
      </c>
      <c r="BG649" s="170" t="n">
        <f aca="false">IF(N649="zákl. přenesená",J649,0)</f>
        <v>0</v>
      </c>
      <c r="BH649" s="170" t="n">
        <f aca="false">IF(N649="sníž. přenesená",J649,0)</f>
        <v>0</v>
      </c>
      <c r="BI649" s="170" t="n">
        <f aca="false">IF(N649="nulová",J649,0)</f>
        <v>0</v>
      </c>
      <c r="BJ649" s="3" t="s">
        <v>91</v>
      </c>
      <c r="BK649" s="170" t="n">
        <f aca="false">ROUND(I649*H649,2)</f>
        <v>0</v>
      </c>
      <c r="BL649" s="3" t="s">
        <v>177</v>
      </c>
      <c r="BM649" s="169" t="s">
        <v>2590</v>
      </c>
    </row>
    <row r="650" s="23" customFormat="true" ht="19.5" hidden="false" customHeight="false" outlineLevel="0" collapsed="false">
      <c r="B650" s="24"/>
      <c r="D650" s="171" t="s">
        <v>179</v>
      </c>
      <c r="F650" s="172" t="s">
        <v>1728</v>
      </c>
      <c r="I650" s="173"/>
      <c r="L650" s="24"/>
      <c r="M650" s="174"/>
      <c r="T650" s="58"/>
      <c r="AT650" s="3" t="s">
        <v>179</v>
      </c>
      <c r="AU650" s="3" t="s">
        <v>97</v>
      </c>
    </row>
    <row r="651" s="205" customFormat="true" ht="11.25" hidden="false" customHeight="false" outlineLevel="0" collapsed="false">
      <c r="B651" s="206"/>
      <c r="D651" s="171" t="s">
        <v>181</v>
      </c>
      <c r="E651" s="207"/>
      <c r="F651" s="208" t="s">
        <v>2518</v>
      </c>
      <c r="H651" s="207"/>
      <c r="I651" s="209"/>
      <c r="L651" s="206"/>
      <c r="M651" s="210"/>
      <c r="T651" s="211"/>
      <c r="AT651" s="207" t="s">
        <v>181</v>
      </c>
      <c r="AU651" s="207" t="s">
        <v>97</v>
      </c>
      <c r="AV651" s="205" t="s">
        <v>91</v>
      </c>
      <c r="AW651" s="205" t="s">
        <v>39</v>
      </c>
      <c r="AX651" s="205" t="s">
        <v>84</v>
      </c>
      <c r="AY651" s="207" t="s">
        <v>170</v>
      </c>
    </row>
    <row r="652" s="175" customFormat="true" ht="11.25" hidden="false" customHeight="false" outlineLevel="0" collapsed="false">
      <c r="B652" s="176"/>
      <c r="D652" s="171" t="s">
        <v>181</v>
      </c>
      <c r="E652" s="177"/>
      <c r="F652" s="178" t="s">
        <v>784</v>
      </c>
      <c r="H652" s="179" t="n">
        <v>1</v>
      </c>
      <c r="I652" s="180"/>
      <c r="L652" s="176"/>
      <c r="M652" s="181"/>
      <c r="T652" s="182"/>
      <c r="AT652" s="177" t="s">
        <v>181</v>
      </c>
      <c r="AU652" s="177" t="s">
        <v>97</v>
      </c>
      <c r="AV652" s="175" t="s">
        <v>97</v>
      </c>
      <c r="AW652" s="175" t="s">
        <v>39</v>
      </c>
      <c r="AX652" s="175" t="s">
        <v>84</v>
      </c>
      <c r="AY652" s="177" t="s">
        <v>170</v>
      </c>
    </row>
    <row r="653" s="194" customFormat="true" ht="11.25" hidden="false" customHeight="false" outlineLevel="0" collapsed="false">
      <c r="B653" s="195"/>
      <c r="D653" s="171" t="s">
        <v>181</v>
      </c>
      <c r="E653" s="196"/>
      <c r="F653" s="197" t="s">
        <v>545</v>
      </c>
      <c r="H653" s="198" t="n">
        <v>1</v>
      </c>
      <c r="I653" s="199"/>
      <c r="L653" s="195"/>
      <c r="M653" s="200"/>
      <c r="T653" s="201"/>
      <c r="AT653" s="196" t="s">
        <v>181</v>
      </c>
      <c r="AU653" s="196" t="s">
        <v>97</v>
      </c>
      <c r="AV653" s="194" t="s">
        <v>177</v>
      </c>
      <c r="AW653" s="194" t="s">
        <v>39</v>
      </c>
      <c r="AX653" s="194" t="s">
        <v>91</v>
      </c>
      <c r="AY653" s="196" t="s">
        <v>170</v>
      </c>
    </row>
    <row r="654" s="23" customFormat="true" ht="16.5" hidden="false" customHeight="true" outlineLevel="0" collapsed="false">
      <c r="B654" s="24"/>
      <c r="C654" s="184" t="s">
        <v>1476</v>
      </c>
      <c r="D654" s="184" t="s">
        <v>249</v>
      </c>
      <c r="E654" s="185" t="s">
        <v>1730</v>
      </c>
      <c r="F654" s="186" t="s">
        <v>1731</v>
      </c>
      <c r="G654" s="187" t="s">
        <v>381</v>
      </c>
      <c r="H654" s="188" t="n">
        <v>1</v>
      </c>
      <c r="I654" s="189"/>
      <c r="J654" s="190" t="n">
        <f aca="false">ROUND(I654*H654,2)</f>
        <v>0</v>
      </c>
      <c r="K654" s="186" t="s">
        <v>176</v>
      </c>
      <c r="L654" s="191"/>
      <c r="M654" s="192"/>
      <c r="N654" s="193" t="s">
        <v>49</v>
      </c>
      <c r="P654" s="167" t="n">
        <f aca="false">O654*H654</f>
        <v>0</v>
      </c>
      <c r="Q654" s="167" t="n">
        <v>0.526</v>
      </c>
      <c r="R654" s="167" t="n">
        <f aca="false">Q654*H654</f>
        <v>0.526</v>
      </c>
      <c r="S654" s="167" t="n">
        <v>0</v>
      </c>
      <c r="T654" s="168" t="n">
        <f aca="false">S654*H654</f>
        <v>0</v>
      </c>
      <c r="AR654" s="169" t="s">
        <v>218</v>
      </c>
      <c r="AT654" s="169" t="s">
        <v>249</v>
      </c>
      <c r="AU654" s="169" t="s">
        <v>97</v>
      </c>
      <c r="AY654" s="3" t="s">
        <v>170</v>
      </c>
      <c r="BE654" s="170" t="n">
        <f aca="false">IF(N654="základní",J654,0)</f>
        <v>0</v>
      </c>
      <c r="BF654" s="170" t="n">
        <f aca="false">IF(N654="snížená",J654,0)</f>
        <v>0</v>
      </c>
      <c r="BG654" s="170" t="n">
        <f aca="false">IF(N654="zákl. přenesená",J654,0)</f>
        <v>0</v>
      </c>
      <c r="BH654" s="170" t="n">
        <f aca="false">IF(N654="sníž. přenesená",J654,0)</f>
        <v>0</v>
      </c>
      <c r="BI654" s="170" t="n">
        <f aca="false">IF(N654="nulová",J654,0)</f>
        <v>0</v>
      </c>
      <c r="BJ654" s="3" t="s">
        <v>91</v>
      </c>
      <c r="BK654" s="170" t="n">
        <f aca="false">ROUND(I654*H654,2)</f>
        <v>0</v>
      </c>
      <c r="BL654" s="3" t="s">
        <v>177</v>
      </c>
      <c r="BM654" s="169" t="s">
        <v>2591</v>
      </c>
    </row>
    <row r="655" s="23" customFormat="true" ht="11.25" hidden="false" customHeight="false" outlineLevel="0" collapsed="false">
      <c r="B655" s="24"/>
      <c r="D655" s="171" t="s">
        <v>179</v>
      </c>
      <c r="F655" s="172" t="s">
        <v>1731</v>
      </c>
      <c r="I655" s="173"/>
      <c r="L655" s="24"/>
      <c r="M655" s="174"/>
      <c r="T655" s="58"/>
      <c r="AT655" s="3" t="s">
        <v>179</v>
      </c>
      <c r="AU655" s="3" t="s">
        <v>97</v>
      </c>
    </row>
    <row r="656" s="205" customFormat="true" ht="11.25" hidden="false" customHeight="false" outlineLevel="0" collapsed="false">
      <c r="B656" s="206"/>
      <c r="D656" s="171" t="s">
        <v>181</v>
      </c>
      <c r="E656" s="207"/>
      <c r="F656" s="208" t="s">
        <v>2518</v>
      </c>
      <c r="H656" s="207"/>
      <c r="I656" s="209"/>
      <c r="L656" s="206"/>
      <c r="M656" s="210"/>
      <c r="T656" s="211"/>
      <c r="AT656" s="207" t="s">
        <v>181</v>
      </c>
      <c r="AU656" s="207" t="s">
        <v>97</v>
      </c>
      <c r="AV656" s="205" t="s">
        <v>91</v>
      </c>
      <c r="AW656" s="205" t="s">
        <v>39</v>
      </c>
      <c r="AX656" s="205" t="s">
        <v>84</v>
      </c>
      <c r="AY656" s="207" t="s">
        <v>170</v>
      </c>
    </row>
    <row r="657" s="175" customFormat="true" ht="11.25" hidden="false" customHeight="false" outlineLevel="0" collapsed="false">
      <c r="B657" s="176"/>
      <c r="D657" s="171" t="s">
        <v>181</v>
      </c>
      <c r="E657" s="177"/>
      <c r="F657" s="178" t="s">
        <v>784</v>
      </c>
      <c r="H657" s="179" t="n">
        <v>1</v>
      </c>
      <c r="I657" s="180"/>
      <c r="L657" s="176"/>
      <c r="M657" s="181"/>
      <c r="T657" s="182"/>
      <c r="AT657" s="177" t="s">
        <v>181</v>
      </c>
      <c r="AU657" s="177" t="s">
        <v>97</v>
      </c>
      <c r="AV657" s="175" t="s">
        <v>97</v>
      </c>
      <c r="AW657" s="175" t="s">
        <v>39</v>
      </c>
      <c r="AX657" s="175" t="s">
        <v>84</v>
      </c>
      <c r="AY657" s="177" t="s">
        <v>170</v>
      </c>
    </row>
    <row r="658" s="194" customFormat="true" ht="11.25" hidden="false" customHeight="false" outlineLevel="0" collapsed="false">
      <c r="B658" s="195"/>
      <c r="D658" s="171" t="s">
        <v>181</v>
      </c>
      <c r="E658" s="196"/>
      <c r="F658" s="197" t="s">
        <v>545</v>
      </c>
      <c r="H658" s="198" t="n">
        <v>1</v>
      </c>
      <c r="I658" s="199"/>
      <c r="L658" s="195"/>
      <c r="M658" s="200"/>
      <c r="T658" s="201"/>
      <c r="AT658" s="196" t="s">
        <v>181</v>
      </c>
      <c r="AU658" s="196" t="s">
        <v>97</v>
      </c>
      <c r="AV658" s="194" t="s">
        <v>177</v>
      </c>
      <c r="AW658" s="194" t="s">
        <v>39</v>
      </c>
      <c r="AX658" s="194" t="s">
        <v>91</v>
      </c>
      <c r="AY658" s="196" t="s">
        <v>170</v>
      </c>
    </row>
    <row r="659" s="23" customFormat="true" ht="24.2" hidden="false" customHeight="true" outlineLevel="0" collapsed="false">
      <c r="B659" s="24"/>
      <c r="C659" s="158" t="s">
        <v>1480</v>
      </c>
      <c r="D659" s="158" t="s">
        <v>172</v>
      </c>
      <c r="E659" s="159" t="s">
        <v>1734</v>
      </c>
      <c r="F659" s="160" t="s">
        <v>1735</v>
      </c>
      <c r="G659" s="161" t="s">
        <v>381</v>
      </c>
      <c r="H659" s="162" t="n">
        <v>2</v>
      </c>
      <c r="I659" s="163"/>
      <c r="J659" s="164" t="n">
        <f aca="false">ROUND(I659*H659,2)</f>
        <v>0</v>
      </c>
      <c r="K659" s="160" t="s">
        <v>176</v>
      </c>
      <c r="L659" s="24"/>
      <c r="M659" s="165"/>
      <c r="N659" s="166" t="s">
        <v>49</v>
      </c>
      <c r="P659" s="167" t="n">
        <f aca="false">O659*H659</f>
        <v>0</v>
      </c>
      <c r="Q659" s="167" t="n">
        <v>0.00989</v>
      </c>
      <c r="R659" s="167" t="n">
        <f aca="false">Q659*H659</f>
        <v>0.01978</v>
      </c>
      <c r="S659" s="167" t="n">
        <v>0</v>
      </c>
      <c r="T659" s="168" t="n">
        <f aca="false">S659*H659</f>
        <v>0</v>
      </c>
      <c r="AR659" s="169" t="s">
        <v>177</v>
      </c>
      <c r="AT659" s="169" t="s">
        <v>172</v>
      </c>
      <c r="AU659" s="169" t="s">
        <v>97</v>
      </c>
      <c r="AY659" s="3" t="s">
        <v>170</v>
      </c>
      <c r="BE659" s="170" t="n">
        <f aca="false">IF(N659="základní",J659,0)</f>
        <v>0</v>
      </c>
      <c r="BF659" s="170" t="n">
        <f aca="false">IF(N659="snížená",J659,0)</f>
        <v>0</v>
      </c>
      <c r="BG659" s="170" t="n">
        <f aca="false">IF(N659="zákl. přenesená",J659,0)</f>
        <v>0</v>
      </c>
      <c r="BH659" s="170" t="n">
        <f aca="false">IF(N659="sníž. přenesená",J659,0)</f>
        <v>0</v>
      </c>
      <c r="BI659" s="170" t="n">
        <f aca="false">IF(N659="nulová",J659,0)</f>
        <v>0</v>
      </c>
      <c r="BJ659" s="3" t="s">
        <v>91</v>
      </c>
      <c r="BK659" s="170" t="n">
        <f aca="false">ROUND(I659*H659,2)</f>
        <v>0</v>
      </c>
      <c r="BL659" s="3" t="s">
        <v>177</v>
      </c>
      <c r="BM659" s="169" t="s">
        <v>2592</v>
      </c>
    </row>
    <row r="660" s="23" customFormat="true" ht="19.5" hidden="false" customHeight="false" outlineLevel="0" collapsed="false">
      <c r="B660" s="24"/>
      <c r="D660" s="171" t="s">
        <v>179</v>
      </c>
      <c r="F660" s="172" t="s">
        <v>1737</v>
      </c>
      <c r="I660" s="173"/>
      <c r="L660" s="24"/>
      <c r="M660" s="174"/>
      <c r="T660" s="58"/>
      <c r="AT660" s="3" t="s">
        <v>179</v>
      </c>
      <c r="AU660" s="3" t="s">
        <v>97</v>
      </c>
    </row>
    <row r="661" s="205" customFormat="true" ht="11.25" hidden="false" customHeight="false" outlineLevel="0" collapsed="false">
      <c r="B661" s="206"/>
      <c r="D661" s="171" t="s">
        <v>181</v>
      </c>
      <c r="E661" s="207"/>
      <c r="F661" s="208" t="s">
        <v>2518</v>
      </c>
      <c r="H661" s="207"/>
      <c r="I661" s="209"/>
      <c r="L661" s="206"/>
      <c r="M661" s="210"/>
      <c r="T661" s="211"/>
      <c r="AT661" s="207" t="s">
        <v>181</v>
      </c>
      <c r="AU661" s="207" t="s">
        <v>97</v>
      </c>
      <c r="AV661" s="205" t="s">
        <v>91</v>
      </c>
      <c r="AW661" s="205" t="s">
        <v>39</v>
      </c>
      <c r="AX661" s="205" t="s">
        <v>84</v>
      </c>
      <c r="AY661" s="207" t="s">
        <v>170</v>
      </c>
    </row>
    <row r="662" s="175" customFormat="true" ht="11.25" hidden="false" customHeight="false" outlineLevel="0" collapsed="false">
      <c r="B662" s="176"/>
      <c r="D662" s="171" t="s">
        <v>181</v>
      </c>
      <c r="E662" s="177"/>
      <c r="F662" s="178" t="s">
        <v>1329</v>
      </c>
      <c r="H662" s="179" t="n">
        <v>2</v>
      </c>
      <c r="I662" s="180"/>
      <c r="L662" s="176"/>
      <c r="M662" s="181"/>
      <c r="T662" s="182"/>
      <c r="AT662" s="177" t="s">
        <v>181</v>
      </c>
      <c r="AU662" s="177" t="s">
        <v>97</v>
      </c>
      <c r="AV662" s="175" t="s">
        <v>97</v>
      </c>
      <c r="AW662" s="175" t="s">
        <v>39</v>
      </c>
      <c r="AX662" s="175" t="s">
        <v>84</v>
      </c>
      <c r="AY662" s="177" t="s">
        <v>170</v>
      </c>
    </row>
    <row r="663" s="194" customFormat="true" ht="11.25" hidden="false" customHeight="false" outlineLevel="0" collapsed="false">
      <c r="B663" s="195"/>
      <c r="D663" s="171" t="s">
        <v>181</v>
      </c>
      <c r="E663" s="196"/>
      <c r="F663" s="197" t="s">
        <v>545</v>
      </c>
      <c r="H663" s="198" t="n">
        <v>2</v>
      </c>
      <c r="I663" s="199"/>
      <c r="L663" s="195"/>
      <c r="M663" s="200"/>
      <c r="T663" s="201"/>
      <c r="AT663" s="196" t="s">
        <v>181</v>
      </c>
      <c r="AU663" s="196" t="s">
        <v>97</v>
      </c>
      <c r="AV663" s="194" t="s">
        <v>177</v>
      </c>
      <c r="AW663" s="194" t="s">
        <v>39</v>
      </c>
      <c r="AX663" s="194" t="s">
        <v>91</v>
      </c>
      <c r="AY663" s="196" t="s">
        <v>170</v>
      </c>
    </row>
    <row r="664" s="23" customFormat="true" ht="21.75" hidden="false" customHeight="true" outlineLevel="0" collapsed="false">
      <c r="B664" s="24"/>
      <c r="C664" s="184" t="s">
        <v>1486</v>
      </c>
      <c r="D664" s="184" t="s">
        <v>249</v>
      </c>
      <c r="E664" s="185" t="s">
        <v>1739</v>
      </c>
      <c r="F664" s="186" t="s">
        <v>1740</v>
      </c>
      <c r="G664" s="187" t="s">
        <v>381</v>
      </c>
      <c r="H664" s="188" t="n">
        <v>2</v>
      </c>
      <c r="I664" s="189"/>
      <c r="J664" s="190" t="n">
        <f aca="false">ROUND(I664*H664,2)</f>
        <v>0</v>
      </c>
      <c r="K664" s="186" t="s">
        <v>176</v>
      </c>
      <c r="L664" s="191"/>
      <c r="M664" s="192"/>
      <c r="N664" s="193" t="s">
        <v>49</v>
      </c>
      <c r="P664" s="167" t="n">
        <f aca="false">O664*H664</f>
        <v>0</v>
      </c>
      <c r="Q664" s="167" t="n">
        <v>1.054</v>
      </c>
      <c r="R664" s="167" t="n">
        <f aca="false">Q664*H664</f>
        <v>2.108</v>
      </c>
      <c r="S664" s="167" t="n">
        <v>0</v>
      </c>
      <c r="T664" s="168" t="n">
        <f aca="false">S664*H664</f>
        <v>0</v>
      </c>
      <c r="AR664" s="169" t="s">
        <v>218</v>
      </c>
      <c r="AT664" s="169" t="s">
        <v>249</v>
      </c>
      <c r="AU664" s="169" t="s">
        <v>97</v>
      </c>
      <c r="AY664" s="3" t="s">
        <v>170</v>
      </c>
      <c r="BE664" s="170" t="n">
        <f aca="false">IF(N664="základní",J664,0)</f>
        <v>0</v>
      </c>
      <c r="BF664" s="170" t="n">
        <f aca="false">IF(N664="snížená",J664,0)</f>
        <v>0</v>
      </c>
      <c r="BG664" s="170" t="n">
        <f aca="false">IF(N664="zákl. přenesená",J664,0)</f>
        <v>0</v>
      </c>
      <c r="BH664" s="170" t="n">
        <f aca="false">IF(N664="sníž. přenesená",J664,0)</f>
        <v>0</v>
      </c>
      <c r="BI664" s="170" t="n">
        <f aca="false">IF(N664="nulová",J664,0)</f>
        <v>0</v>
      </c>
      <c r="BJ664" s="3" t="s">
        <v>91</v>
      </c>
      <c r="BK664" s="170" t="n">
        <f aca="false">ROUND(I664*H664,2)</f>
        <v>0</v>
      </c>
      <c r="BL664" s="3" t="s">
        <v>177</v>
      </c>
      <c r="BM664" s="169" t="s">
        <v>2593</v>
      </c>
    </row>
    <row r="665" s="23" customFormat="true" ht="11.25" hidden="false" customHeight="false" outlineLevel="0" collapsed="false">
      <c r="B665" s="24"/>
      <c r="D665" s="171" t="s">
        <v>179</v>
      </c>
      <c r="F665" s="172" t="s">
        <v>1740</v>
      </c>
      <c r="I665" s="173"/>
      <c r="L665" s="24"/>
      <c r="M665" s="174"/>
      <c r="T665" s="58"/>
      <c r="AT665" s="3" t="s">
        <v>179</v>
      </c>
      <c r="AU665" s="3" t="s">
        <v>97</v>
      </c>
    </row>
    <row r="666" s="205" customFormat="true" ht="11.25" hidden="false" customHeight="false" outlineLevel="0" collapsed="false">
      <c r="B666" s="206"/>
      <c r="D666" s="171" t="s">
        <v>181</v>
      </c>
      <c r="E666" s="207"/>
      <c r="F666" s="208" t="s">
        <v>2518</v>
      </c>
      <c r="H666" s="207"/>
      <c r="I666" s="209"/>
      <c r="L666" s="206"/>
      <c r="M666" s="210"/>
      <c r="T666" s="211"/>
      <c r="AT666" s="207" t="s">
        <v>181</v>
      </c>
      <c r="AU666" s="207" t="s">
        <v>97</v>
      </c>
      <c r="AV666" s="205" t="s">
        <v>91</v>
      </c>
      <c r="AW666" s="205" t="s">
        <v>39</v>
      </c>
      <c r="AX666" s="205" t="s">
        <v>84</v>
      </c>
      <c r="AY666" s="207" t="s">
        <v>170</v>
      </c>
    </row>
    <row r="667" s="175" customFormat="true" ht="11.25" hidden="false" customHeight="false" outlineLevel="0" collapsed="false">
      <c r="B667" s="176"/>
      <c r="D667" s="171" t="s">
        <v>181</v>
      </c>
      <c r="E667" s="177"/>
      <c r="F667" s="178" t="s">
        <v>1329</v>
      </c>
      <c r="H667" s="179" t="n">
        <v>2</v>
      </c>
      <c r="I667" s="180"/>
      <c r="L667" s="176"/>
      <c r="M667" s="181"/>
      <c r="T667" s="182"/>
      <c r="AT667" s="177" t="s">
        <v>181</v>
      </c>
      <c r="AU667" s="177" t="s">
        <v>97</v>
      </c>
      <c r="AV667" s="175" t="s">
        <v>97</v>
      </c>
      <c r="AW667" s="175" t="s">
        <v>39</v>
      </c>
      <c r="AX667" s="175" t="s">
        <v>84</v>
      </c>
      <c r="AY667" s="177" t="s">
        <v>170</v>
      </c>
    </row>
    <row r="668" s="194" customFormat="true" ht="11.25" hidden="false" customHeight="false" outlineLevel="0" collapsed="false">
      <c r="B668" s="195"/>
      <c r="D668" s="171" t="s">
        <v>181</v>
      </c>
      <c r="E668" s="196"/>
      <c r="F668" s="197" t="s">
        <v>545</v>
      </c>
      <c r="H668" s="198" t="n">
        <v>2</v>
      </c>
      <c r="I668" s="199"/>
      <c r="L668" s="195"/>
      <c r="M668" s="200"/>
      <c r="T668" s="201"/>
      <c r="AT668" s="196" t="s">
        <v>181</v>
      </c>
      <c r="AU668" s="196" t="s">
        <v>97</v>
      </c>
      <c r="AV668" s="194" t="s">
        <v>177</v>
      </c>
      <c r="AW668" s="194" t="s">
        <v>39</v>
      </c>
      <c r="AX668" s="194" t="s">
        <v>91</v>
      </c>
      <c r="AY668" s="196" t="s">
        <v>170</v>
      </c>
    </row>
    <row r="669" s="23" customFormat="true" ht="24.2" hidden="false" customHeight="true" outlineLevel="0" collapsed="false">
      <c r="B669" s="24"/>
      <c r="C669" s="158" t="s">
        <v>1492</v>
      </c>
      <c r="D669" s="158" t="s">
        <v>172</v>
      </c>
      <c r="E669" s="159" t="s">
        <v>1743</v>
      </c>
      <c r="F669" s="160" t="s">
        <v>1744</v>
      </c>
      <c r="G669" s="161" t="s">
        <v>381</v>
      </c>
      <c r="H669" s="162" t="n">
        <v>3</v>
      </c>
      <c r="I669" s="163"/>
      <c r="J669" s="164" t="n">
        <f aca="false">ROUND(I669*H669,2)</f>
        <v>0</v>
      </c>
      <c r="K669" s="160" t="s">
        <v>176</v>
      </c>
      <c r="L669" s="24"/>
      <c r="M669" s="165"/>
      <c r="N669" s="166" t="s">
        <v>49</v>
      </c>
      <c r="P669" s="167" t="n">
        <f aca="false">O669*H669</f>
        <v>0</v>
      </c>
      <c r="Q669" s="167" t="n">
        <v>0.01218</v>
      </c>
      <c r="R669" s="167" t="n">
        <f aca="false">Q669*H669</f>
        <v>0.03654</v>
      </c>
      <c r="S669" s="167" t="n">
        <v>0</v>
      </c>
      <c r="T669" s="168" t="n">
        <f aca="false">S669*H669</f>
        <v>0</v>
      </c>
      <c r="AR669" s="169" t="s">
        <v>177</v>
      </c>
      <c r="AT669" s="169" t="s">
        <v>172</v>
      </c>
      <c r="AU669" s="169" t="s">
        <v>97</v>
      </c>
      <c r="AY669" s="3" t="s">
        <v>170</v>
      </c>
      <c r="BE669" s="170" t="n">
        <f aca="false">IF(N669="základní",J669,0)</f>
        <v>0</v>
      </c>
      <c r="BF669" s="170" t="n">
        <f aca="false">IF(N669="snížená",J669,0)</f>
        <v>0</v>
      </c>
      <c r="BG669" s="170" t="n">
        <f aca="false">IF(N669="zákl. přenesená",J669,0)</f>
        <v>0</v>
      </c>
      <c r="BH669" s="170" t="n">
        <f aca="false">IF(N669="sníž. přenesená",J669,0)</f>
        <v>0</v>
      </c>
      <c r="BI669" s="170" t="n">
        <f aca="false">IF(N669="nulová",J669,0)</f>
        <v>0</v>
      </c>
      <c r="BJ669" s="3" t="s">
        <v>91</v>
      </c>
      <c r="BK669" s="170" t="n">
        <f aca="false">ROUND(I669*H669,2)</f>
        <v>0</v>
      </c>
      <c r="BL669" s="3" t="s">
        <v>177</v>
      </c>
      <c r="BM669" s="169" t="s">
        <v>2594</v>
      </c>
    </row>
    <row r="670" s="23" customFormat="true" ht="19.5" hidden="false" customHeight="false" outlineLevel="0" collapsed="false">
      <c r="B670" s="24"/>
      <c r="D670" s="171" t="s">
        <v>179</v>
      </c>
      <c r="F670" s="172" t="s">
        <v>1746</v>
      </c>
      <c r="I670" s="173"/>
      <c r="L670" s="24"/>
      <c r="M670" s="174"/>
      <c r="T670" s="58"/>
      <c r="AT670" s="3" t="s">
        <v>179</v>
      </c>
      <c r="AU670" s="3" t="s">
        <v>97</v>
      </c>
    </row>
    <row r="671" s="205" customFormat="true" ht="11.25" hidden="false" customHeight="false" outlineLevel="0" collapsed="false">
      <c r="B671" s="206"/>
      <c r="D671" s="171" t="s">
        <v>181</v>
      </c>
      <c r="E671" s="207"/>
      <c r="F671" s="208" t="s">
        <v>2518</v>
      </c>
      <c r="H671" s="207"/>
      <c r="I671" s="209"/>
      <c r="L671" s="206"/>
      <c r="M671" s="210"/>
      <c r="T671" s="211"/>
      <c r="AT671" s="207" t="s">
        <v>181</v>
      </c>
      <c r="AU671" s="207" t="s">
        <v>97</v>
      </c>
      <c r="AV671" s="205" t="s">
        <v>91</v>
      </c>
      <c r="AW671" s="205" t="s">
        <v>39</v>
      </c>
      <c r="AX671" s="205" t="s">
        <v>84</v>
      </c>
      <c r="AY671" s="207" t="s">
        <v>170</v>
      </c>
    </row>
    <row r="672" s="175" customFormat="true" ht="11.25" hidden="false" customHeight="false" outlineLevel="0" collapsed="false">
      <c r="B672" s="176"/>
      <c r="D672" s="171" t="s">
        <v>181</v>
      </c>
      <c r="E672" s="177"/>
      <c r="F672" s="178" t="s">
        <v>1550</v>
      </c>
      <c r="H672" s="179" t="n">
        <v>3</v>
      </c>
      <c r="I672" s="180"/>
      <c r="L672" s="176"/>
      <c r="M672" s="181"/>
      <c r="T672" s="182"/>
      <c r="AT672" s="177" t="s">
        <v>181</v>
      </c>
      <c r="AU672" s="177" t="s">
        <v>97</v>
      </c>
      <c r="AV672" s="175" t="s">
        <v>97</v>
      </c>
      <c r="AW672" s="175" t="s">
        <v>39</v>
      </c>
      <c r="AX672" s="175" t="s">
        <v>84</v>
      </c>
      <c r="AY672" s="177" t="s">
        <v>170</v>
      </c>
    </row>
    <row r="673" s="194" customFormat="true" ht="11.25" hidden="false" customHeight="false" outlineLevel="0" collapsed="false">
      <c r="B673" s="195"/>
      <c r="D673" s="171" t="s">
        <v>181</v>
      </c>
      <c r="E673" s="196"/>
      <c r="F673" s="197" t="s">
        <v>545</v>
      </c>
      <c r="H673" s="198" t="n">
        <v>3</v>
      </c>
      <c r="I673" s="199"/>
      <c r="L673" s="195"/>
      <c r="M673" s="200"/>
      <c r="T673" s="201"/>
      <c r="AT673" s="196" t="s">
        <v>181</v>
      </c>
      <c r="AU673" s="196" t="s">
        <v>97</v>
      </c>
      <c r="AV673" s="194" t="s">
        <v>177</v>
      </c>
      <c r="AW673" s="194" t="s">
        <v>39</v>
      </c>
      <c r="AX673" s="194" t="s">
        <v>91</v>
      </c>
      <c r="AY673" s="196" t="s">
        <v>170</v>
      </c>
    </row>
    <row r="674" s="23" customFormat="true" ht="24.2" hidden="false" customHeight="true" outlineLevel="0" collapsed="false">
      <c r="B674" s="24"/>
      <c r="C674" s="184" t="s">
        <v>1496</v>
      </c>
      <c r="D674" s="184" t="s">
        <v>249</v>
      </c>
      <c r="E674" s="185" t="s">
        <v>1749</v>
      </c>
      <c r="F674" s="186" t="s">
        <v>1750</v>
      </c>
      <c r="G674" s="187" t="s">
        <v>381</v>
      </c>
      <c r="H674" s="188" t="n">
        <v>3</v>
      </c>
      <c r="I674" s="189"/>
      <c r="J674" s="190" t="n">
        <f aca="false">ROUND(I674*H674,2)</f>
        <v>0</v>
      </c>
      <c r="K674" s="186" t="s">
        <v>176</v>
      </c>
      <c r="L674" s="191"/>
      <c r="M674" s="192"/>
      <c r="N674" s="193" t="s">
        <v>49</v>
      </c>
      <c r="P674" s="167" t="n">
        <f aca="false">O674*H674</f>
        <v>0</v>
      </c>
      <c r="Q674" s="167" t="n">
        <v>0.585</v>
      </c>
      <c r="R674" s="167" t="n">
        <f aca="false">Q674*H674</f>
        <v>1.755</v>
      </c>
      <c r="S674" s="167" t="n">
        <v>0</v>
      </c>
      <c r="T674" s="168" t="n">
        <f aca="false">S674*H674</f>
        <v>0</v>
      </c>
      <c r="AR674" s="169" t="s">
        <v>218</v>
      </c>
      <c r="AT674" s="169" t="s">
        <v>249</v>
      </c>
      <c r="AU674" s="169" t="s">
        <v>97</v>
      </c>
      <c r="AY674" s="3" t="s">
        <v>170</v>
      </c>
      <c r="BE674" s="170" t="n">
        <f aca="false">IF(N674="základní",J674,0)</f>
        <v>0</v>
      </c>
      <c r="BF674" s="170" t="n">
        <f aca="false">IF(N674="snížená",J674,0)</f>
        <v>0</v>
      </c>
      <c r="BG674" s="170" t="n">
        <f aca="false">IF(N674="zákl. přenesená",J674,0)</f>
        <v>0</v>
      </c>
      <c r="BH674" s="170" t="n">
        <f aca="false">IF(N674="sníž. přenesená",J674,0)</f>
        <v>0</v>
      </c>
      <c r="BI674" s="170" t="n">
        <f aca="false">IF(N674="nulová",J674,0)</f>
        <v>0</v>
      </c>
      <c r="BJ674" s="3" t="s">
        <v>91</v>
      </c>
      <c r="BK674" s="170" t="n">
        <f aca="false">ROUND(I674*H674,2)</f>
        <v>0</v>
      </c>
      <c r="BL674" s="3" t="s">
        <v>177</v>
      </c>
      <c r="BM674" s="169" t="s">
        <v>2595</v>
      </c>
    </row>
    <row r="675" s="23" customFormat="true" ht="19.5" hidden="false" customHeight="false" outlineLevel="0" collapsed="false">
      <c r="B675" s="24"/>
      <c r="D675" s="171" t="s">
        <v>179</v>
      </c>
      <c r="F675" s="172" t="s">
        <v>1750</v>
      </c>
      <c r="I675" s="173"/>
      <c r="L675" s="24"/>
      <c r="M675" s="174"/>
      <c r="T675" s="58"/>
      <c r="AT675" s="3" t="s">
        <v>179</v>
      </c>
      <c r="AU675" s="3" t="s">
        <v>97</v>
      </c>
    </row>
    <row r="676" s="205" customFormat="true" ht="11.25" hidden="false" customHeight="false" outlineLevel="0" collapsed="false">
      <c r="B676" s="206"/>
      <c r="D676" s="171" t="s">
        <v>181</v>
      </c>
      <c r="E676" s="207"/>
      <c r="F676" s="208" t="s">
        <v>2518</v>
      </c>
      <c r="H676" s="207"/>
      <c r="I676" s="209"/>
      <c r="L676" s="206"/>
      <c r="M676" s="210"/>
      <c r="T676" s="211"/>
      <c r="AT676" s="207" t="s">
        <v>181</v>
      </c>
      <c r="AU676" s="207" t="s">
        <v>97</v>
      </c>
      <c r="AV676" s="205" t="s">
        <v>91</v>
      </c>
      <c r="AW676" s="205" t="s">
        <v>39</v>
      </c>
      <c r="AX676" s="205" t="s">
        <v>84</v>
      </c>
      <c r="AY676" s="207" t="s">
        <v>170</v>
      </c>
    </row>
    <row r="677" s="175" customFormat="true" ht="11.25" hidden="false" customHeight="false" outlineLevel="0" collapsed="false">
      <c r="B677" s="176"/>
      <c r="D677" s="171" t="s">
        <v>181</v>
      </c>
      <c r="E677" s="177"/>
      <c r="F677" s="178" t="s">
        <v>1550</v>
      </c>
      <c r="H677" s="179" t="n">
        <v>3</v>
      </c>
      <c r="I677" s="180"/>
      <c r="L677" s="176"/>
      <c r="M677" s="181"/>
      <c r="T677" s="182"/>
      <c r="AT677" s="177" t="s">
        <v>181</v>
      </c>
      <c r="AU677" s="177" t="s">
        <v>97</v>
      </c>
      <c r="AV677" s="175" t="s">
        <v>97</v>
      </c>
      <c r="AW677" s="175" t="s">
        <v>39</v>
      </c>
      <c r="AX677" s="175" t="s">
        <v>84</v>
      </c>
      <c r="AY677" s="177" t="s">
        <v>170</v>
      </c>
    </row>
    <row r="678" s="194" customFormat="true" ht="11.25" hidden="false" customHeight="false" outlineLevel="0" collapsed="false">
      <c r="B678" s="195"/>
      <c r="D678" s="171" t="s">
        <v>181</v>
      </c>
      <c r="E678" s="196"/>
      <c r="F678" s="197" t="s">
        <v>545</v>
      </c>
      <c r="H678" s="198" t="n">
        <v>3</v>
      </c>
      <c r="I678" s="199"/>
      <c r="L678" s="195"/>
      <c r="M678" s="200"/>
      <c r="T678" s="201"/>
      <c r="AT678" s="196" t="s">
        <v>181</v>
      </c>
      <c r="AU678" s="196" t="s">
        <v>97</v>
      </c>
      <c r="AV678" s="194" t="s">
        <v>177</v>
      </c>
      <c r="AW678" s="194" t="s">
        <v>39</v>
      </c>
      <c r="AX678" s="194" t="s">
        <v>91</v>
      </c>
      <c r="AY678" s="196" t="s">
        <v>170</v>
      </c>
    </row>
    <row r="679" s="23" customFormat="true" ht="33" hidden="false" customHeight="true" outlineLevel="0" collapsed="false">
      <c r="B679" s="24"/>
      <c r="C679" s="158" t="s">
        <v>1501</v>
      </c>
      <c r="D679" s="158" t="s">
        <v>172</v>
      </c>
      <c r="E679" s="159" t="s">
        <v>1806</v>
      </c>
      <c r="F679" s="160" t="s">
        <v>1807</v>
      </c>
      <c r="G679" s="161" t="s">
        <v>381</v>
      </c>
      <c r="H679" s="162" t="n">
        <v>5</v>
      </c>
      <c r="I679" s="163"/>
      <c r="J679" s="164" t="n">
        <f aca="false">ROUND(I679*H679,2)</f>
        <v>0</v>
      </c>
      <c r="K679" s="160"/>
      <c r="L679" s="24"/>
      <c r="M679" s="165"/>
      <c r="N679" s="166" t="s">
        <v>49</v>
      </c>
      <c r="P679" s="167" t="n">
        <f aca="false">O679*H679</f>
        <v>0</v>
      </c>
      <c r="Q679" s="167" t="n">
        <v>0.00268</v>
      </c>
      <c r="R679" s="167" t="n">
        <f aca="false">Q679*H679</f>
        <v>0.0134</v>
      </c>
      <c r="S679" s="167" t="n">
        <v>0</v>
      </c>
      <c r="T679" s="168" t="n">
        <f aca="false">S679*H679</f>
        <v>0</v>
      </c>
      <c r="AR679" s="169" t="s">
        <v>177</v>
      </c>
      <c r="AT679" s="169" t="s">
        <v>172</v>
      </c>
      <c r="AU679" s="169" t="s">
        <v>97</v>
      </c>
      <c r="AY679" s="3" t="s">
        <v>170</v>
      </c>
      <c r="BE679" s="170" t="n">
        <f aca="false">IF(N679="základní",J679,0)</f>
        <v>0</v>
      </c>
      <c r="BF679" s="170" t="n">
        <f aca="false">IF(N679="snížená",J679,0)</f>
        <v>0</v>
      </c>
      <c r="BG679" s="170" t="n">
        <f aca="false">IF(N679="zákl. přenesená",J679,0)</f>
        <v>0</v>
      </c>
      <c r="BH679" s="170" t="n">
        <f aca="false">IF(N679="sníž. přenesená",J679,0)</f>
        <v>0</v>
      </c>
      <c r="BI679" s="170" t="n">
        <f aca="false">IF(N679="nulová",J679,0)</f>
        <v>0</v>
      </c>
      <c r="BJ679" s="3" t="s">
        <v>91</v>
      </c>
      <c r="BK679" s="170" t="n">
        <f aca="false">ROUND(I679*H679,2)</f>
        <v>0</v>
      </c>
      <c r="BL679" s="3" t="s">
        <v>177</v>
      </c>
      <c r="BM679" s="169" t="s">
        <v>2596</v>
      </c>
    </row>
    <row r="680" s="23" customFormat="true" ht="19.5" hidden="false" customHeight="false" outlineLevel="0" collapsed="false">
      <c r="B680" s="24"/>
      <c r="D680" s="171" t="s">
        <v>179</v>
      </c>
      <c r="F680" s="172" t="s">
        <v>1809</v>
      </c>
      <c r="I680" s="173"/>
      <c r="L680" s="24"/>
      <c r="M680" s="174"/>
      <c r="T680" s="58"/>
      <c r="AT680" s="3" t="s">
        <v>179</v>
      </c>
      <c r="AU680" s="3" t="s">
        <v>97</v>
      </c>
    </row>
    <row r="681" s="205" customFormat="true" ht="11.25" hidden="false" customHeight="false" outlineLevel="0" collapsed="false">
      <c r="B681" s="206"/>
      <c r="D681" s="171" t="s">
        <v>181</v>
      </c>
      <c r="E681" s="207"/>
      <c r="F681" s="208" t="s">
        <v>2527</v>
      </c>
      <c r="H681" s="207"/>
      <c r="I681" s="209"/>
      <c r="L681" s="206"/>
      <c r="M681" s="210"/>
      <c r="T681" s="211"/>
      <c r="AT681" s="207" t="s">
        <v>181</v>
      </c>
      <c r="AU681" s="207" t="s">
        <v>97</v>
      </c>
      <c r="AV681" s="205" t="s">
        <v>91</v>
      </c>
      <c r="AW681" s="205" t="s">
        <v>39</v>
      </c>
      <c r="AX681" s="205" t="s">
        <v>84</v>
      </c>
      <c r="AY681" s="207" t="s">
        <v>170</v>
      </c>
    </row>
    <row r="682" s="175" customFormat="true" ht="11.25" hidden="false" customHeight="false" outlineLevel="0" collapsed="false">
      <c r="B682" s="176"/>
      <c r="D682" s="171" t="s">
        <v>181</v>
      </c>
      <c r="E682" s="177"/>
      <c r="F682" s="178" t="s">
        <v>2597</v>
      </c>
      <c r="H682" s="179" t="n">
        <v>5</v>
      </c>
      <c r="I682" s="180"/>
      <c r="L682" s="176"/>
      <c r="M682" s="181"/>
      <c r="T682" s="182"/>
      <c r="AT682" s="177" t="s">
        <v>181</v>
      </c>
      <c r="AU682" s="177" t="s">
        <v>97</v>
      </c>
      <c r="AV682" s="175" t="s">
        <v>97</v>
      </c>
      <c r="AW682" s="175" t="s">
        <v>39</v>
      </c>
      <c r="AX682" s="175" t="s">
        <v>84</v>
      </c>
      <c r="AY682" s="177" t="s">
        <v>170</v>
      </c>
    </row>
    <row r="683" s="194" customFormat="true" ht="11.25" hidden="false" customHeight="false" outlineLevel="0" collapsed="false">
      <c r="B683" s="195"/>
      <c r="D683" s="171" t="s">
        <v>181</v>
      </c>
      <c r="E683" s="196"/>
      <c r="F683" s="197" t="s">
        <v>545</v>
      </c>
      <c r="H683" s="198" t="n">
        <v>5</v>
      </c>
      <c r="I683" s="199"/>
      <c r="L683" s="195"/>
      <c r="M683" s="200"/>
      <c r="T683" s="201"/>
      <c r="AT683" s="196" t="s">
        <v>181</v>
      </c>
      <c r="AU683" s="196" t="s">
        <v>97</v>
      </c>
      <c r="AV683" s="194" t="s">
        <v>177</v>
      </c>
      <c r="AW683" s="194" t="s">
        <v>39</v>
      </c>
      <c r="AX683" s="194" t="s">
        <v>91</v>
      </c>
      <c r="AY683" s="196" t="s">
        <v>170</v>
      </c>
    </row>
    <row r="684" s="23" customFormat="true" ht="21.75" hidden="false" customHeight="true" outlineLevel="0" collapsed="false">
      <c r="B684" s="24"/>
      <c r="C684" s="184" t="s">
        <v>1506</v>
      </c>
      <c r="D684" s="184" t="s">
        <v>249</v>
      </c>
      <c r="E684" s="185" t="s">
        <v>2598</v>
      </c>
      <c r="F684" s="186" t="s">
        <v>1818</v>
      </c>
      <c r="G684" s="187" t="s">
        <v>381</v>
      </c>
      <c r="H684" s="188" t="n">
        <v>5</v>
      </c>
      <c r="I684" s="189"/>
      <c r="J684" s="190" t="n">
        <f aca="false">ROUND(I684*H684,2)</f>
        <v>0</v>
      </c>
      <c r="K684" s="186"/>
      <c r="L684" s="191"/>
      <c r="M684" s="192"/>
      <c r="N684" s="193" t="s">
        <v>49</v>
      </c>
      <c r="P684" s="167" t="n">
        <f aca="false">O684*H684</f>
        <v>0</v>
      </c>
      <c r="Q684" s="167" t="n">
        <v>0.0085</v>
      </c>
      <c r="R684" s="167" t="n">
        <f aca="false">Q684*H684</f>
        <v>0.0425</v>
      </c>
      <c r="S684" s="167" t="n">
        <v>0</v>
      </c>
      <c r="T684" s="168" t="n">
        <f aca="false">S684*H684</f>
        <v>0</v>
      </c>
      <c r="AR684" s="169" t="s">
        <v>218</v>
      </c>
      <c r="AT684" s="169" t="s">
        <v>249</v>
      </c>
      <c r="AU684" s="169" t="s">
        <v>97</v>
      </c>
      <c r="AY684" s="3" t="s">
        <v>170</v>
      </c>
      <c r="BE684" s="170" t="n">
        <f aca="false">IF(N684="základní",J684,0)</f>
        <v>0</v>
      </c>
      <c r="BF684" s="170" t="n">
        <f aca="false">IF(N684="snížená",J684,0)</f>
        <v>0</v>
      </c>
      <c r="BG684" s="170" t="n">
        <f aca="false">IF(N684="zákl. přenesená",J684,0)</f>
        <v>0</v>
      </c>
      <c r="BH684" s="170" t="n">
        <f aca="false">IF(N684="sníž. přenesená",J684,0)</f>
        <v>0</v>
      </c>
      <c r="BI684" s="170" t="n">
        <f aca="false">IF(N684="nulová",J684,0)</f>
        <v>0</v>
      </c>
      <c r="BJ684" s="3" t="s">
        <v>91</v>
      </c>
      <c r="BK684" s="170" t="n">
        <f aca="false">ROUND(I684*H684,2)</f>
        <v>0</v>
      </c>
      <c r="BL684" s="3" t="s">
        <v>177</v>
      </c>
      <c r="BM684" s="169" t="s">
        <v>2599</v>
      </c>
    </row>
    <row r="685" s="23" customFormat="true" ht="11.25" hidden="false" customHeight="false" outlineLevel="0" collapsed="false">
      <c r="B685" s="24"/>
      <c r="D685" s="171" t="s">
        <v>179</v>
      </c>
      <c r="F685" s="172" t="s">
        <v>1818</v>
      </c>
      <c r="I685" s="173"/>
      <c r="L685" s="24"/>
      <c r="M685" s="174"/>
      <c r="T685" s="58"/>
      <c r="AT685" s="3" t="s">
        <v>179</v>
      </c>
      <c r="AU685" s="3" t="s">
        <v>97</v>
      </c>
    </row>
    <row r="686" s="205" customFormat="true" ht="11.25" hidden="false" customHeight="false" outlineLevel="0" collapsed="false">
      <c r="B686" s="206"/>
      <c r="D686" s="171" t="s">
        <v>181</v>
      </c>
      <c r="E686" s="207"/>
      <c r="F686" s="208" t="s">
        <v>2527</v>
      </c>
      <c r="H686" s="207"/>
      <c r="I686" s="209"/>
      <c r="L686" s="206"/>
      <c r="M686" s="210"/>
      <c r="T686" s="211"/>
      <c r="AT686" s="207" t="s">
        <v>181</v>
      </c>
      <c r="AU686" s="207" t="s">
        <v>97</v>
      </c>
      <c r="AV686" s="205" t="s">
        <v>91</v>
      </c>
      <c r="AW686" s="205" t="s">
        <v>39</v>
      </c>
      <c r="AX686" s="205" t="s">
        <v>84</v>
      </c>
      <c r="AY686" s="207" t="s">
        <v>170</v>
      </c>
    </row>
    <row r="687" s="175" customFormat="true" ht="11.25" hidden="false" customHeight="false" outlineLevel="0" collapsed="false">
      <c r="B687" s="176"/>
      <c r="D687" s="171" t="s">
        <v>181</v>
      </c>
      <c r="E687" s="177"/>
      <c r="F687" s="178" t="s">
        <v>1339</v>
      </c>
      <c r="H687" s="179" t="n">
        <v>5</v>
      </c>
      <c r="I687" s="180"/>
      <c r="L687" s="176"/>
      <c r="M687" s="181"/>
      <c r="T687" s="182"/>
      <c r="AT687" s="177" t="s">
        <v>181</v>
      </c>
      <c r="AU687" s="177" t="s">
        <v>97</v>
      </c>
      <c r="AV687" s="175" t="s">
        <v>97</v>
      </c>
      <c r="AW687" s="175" t="s">
        <v>39</v>
      </c>
      <c r="AX687" s="175" t="s">
        <v>84</v>
      </c>
      <c r="AY687" s="177" t="s">
        <v>170</v>
      </c>
    </row>
    <row r="688" s="194" customFormat="true" ht="11.25" hidden="false" customHeight="false" outlineLevel="0" collapsed="false">
      <c r="B688" s="195"/>
      <c r="D688" s="171" t="s">
        <v>181</v>
      </c>
      <c r="E688" s="196"/>
      <c r="F688" s="197" t="s">
        <v>545</v>
      </c>
      <c r="H688" s="198" t="n">
        <v>5</v>
      </c>
      <c r="I688" s="199"/>
      <c r="L688" s="195"/>
      <c r="M688" s="200"/>
      <c r="T688" s="201"/>
      <c r="AT688" s="196" t="s">
        <v>181</v>
      </c>
      <c r="AU688" s="196" t="s">
        <v>97</v>
      </c>
      <c r="AV688" s="194" t="s">
        <v>177</v>
      </c>
      <c r="AW688" s="194" t="s">
        <v>39</v>
      </c>
      <c r="AX688" s="194" t="s">
        <v>91</v>
      </c>
      <c r="AY688" s="196" t="s">
        <v>170</v>
      </c>
    </row>
    <row r="689" s="23" customFormat="true" ht="21.75" hidden="false" customHeight="true" outlineLevel="0" collapsed="false">
      <c r="B689" s="24"/>
      <c r="C689" s="184" t="s">
        <v>1510</v>
      </c>
      <c r="D689" s="184" t="s">
        <v>249</v>
      </c>
      <c r="E689" s="185" t="s">
        <v>2600</v>
      </c>
      <c r="F689" s="186" t="s">
        <v>1822</v>
      </c>
      <c r="G689" s="187" t="s">
        <v>381</v>
      </c>
      <c r="H689" s="188" t="n">
        <v>5</v>
      </c>
      <c r="I689" s="189"/>
      <c r="J689" s="190" t="n">
        <f aca="false">ROUND(I689*H689,2)</f>
        <v>0</v>
      </c>
      <c r="K689" s="186"/>
      <c r="L689" s="191"/>
      <c r="M689" s="192"/>
      <c r="N689" s="193" t="s">
        <v>49</v>
      </c>
      <c r="P689" s="167" t="n">
        <f aca="false">O689*H689</f>
        <v>0</v>
      </c>
      <c r="Q689" s="167" t="n">
        <v>0.00221</v>
      </c>
      <c r="R689" s="167" t="n">
        <f aca="false">Q689*H689</f>
        <v>0.01105</v>
      </c>
      <c r="S689" s="167" t="n">
        <v>0</v>
      </c>
      <c r="T689" s="168" t="n">
        <f aca="false">S689*H689</f>
        <v>0</v>
      </c>
      <c r="AR689" s="169" t="s">
        <v>218</v>
      </c>
      <c r="AT689" s="169" t="s">
        <v>249</v>
      </c>
      <c r="AU689" s="169" t="s">
        <v>97</v>
      </c>
      <c r="AY689" s="3" t="s">
        <v>170</v>
      </c>
      <c r="BE689" s="170" t="n">
        <f aca="false">IF(N689="základní",J689,0)</f>
        <v>0</v>
      </c>
      <c r="BF689" s="170" t="n">
        <f aca="false">IF(N689="snížená",J689,0)</f>
        <v>0</v>
      </c>
      <c r="BG689" s="170" t="n">
        <f aca="false">IF(N689="zákl. přenesená",J689,0)</f>
        <v>0</v>
      </c>
      <c r="BH689" s="170" t="n">
        <f aca="false">IF(N689="sníž. přenesená",J689,0)</f>
        <v>0</v>
      </c>
      <c r="BI689" s="170" t="n">
        <f aca="false">IF(N689="nulová",J689,0)</f>
        <v>0</v>
      </c>
      <c r="BJ689" s="3" t="s">
        <v>91</v>
      </c>
      <c r="BK689" s="170" t="n">
        <f aca="false">ROUND(I689*H689,2)</f>
        <v>0</v>
      </c>
      <c r="BL689" s="3" t="s">
        <v>177</v>
      </c>
      <c r="BM689" s="169" t="s">
        <v>2601</v>
      </c>
    </row>
    <row r="690" s="23" customFormat="true" ht="11.25" hidden="false" customHeight="false" outlineLevel="0" collapsed="false">
      <c r="B690" s="24"/>
      <c r="D690" s="171" t="s">
        <v>179</v>
      </c>
      <c r="F690" s="172" t="s">
        <v>1822</v>
      </c>
      <c r="I690" s="173"/>
      <c r="L690" s="24"/>
      <c r="M690" s="174"/>
      <c r="T690" s="58"/>
      <c r="AT690" s="3" t="s">
        <v>179</v>
      </c>
      <c r="AU690" s="3" t="s">
        <v>97</v>
      </c>
    </row>
    <row r="691" s="205" customFormat="true" ht="11.25" hidden="false" customHeight="false" outlineLevel="0" collapsed="false">
      <c r="B691" s="206"/>
      <c r="D691" s="171" t="s">
        <v>181</v>
      </c>
      <c r="E691" s="207"/>
      <c r="F691" s="208" t="s">
        <v>2527</v>
      </c>
      <c r="H691" s="207"/>
      <c r="I691" s="209"/>
      <c r="L691" s="206"/>
      <c r="M691" s="210"/>
      <c r="T691" s="211"/>
      <c r="AT691" s="207" t="s">
        <v>181</v>
      </c>
      <c r="AU691" s="207" t="s">
        <v>97</v>
      </c>
      <c r="AV691" s="205" t="s">
        <v>91</v>
      </c>
      <c r="AW691" s="205" t="s">
        <v>39</v>
      </c>
      <c r="AX691" s="205" t="s">
        <v>84</v>
      </c>
      <c r="AY691" s="207" t="s">
        <v>170</v>
      </c>
    </row>
    <row r="692" s="175" customFormat="true" ht="11.25" hidden="false" customHeight="false" outlineLevel="0" collapsed="false">
      <c r="B692" s="176"/>
      <c r="D692" s="171" t="s">
        <v>181</v>
      </c>
      <c r="E692" s="177"/>
      <c r="F692" s="178" t="s">
        <v>1339</v>
      </c>
      <c r="H692" s="179" t="n">
        <v>5</v>
      </c>
      <c r="I692" s="180"/>
      <c r="L692" s="176"/>
      <c r="M692" s="181"/>
      <c r="T692" s="182"/>
      <c r="AT692" s="177" t="s">
        <v>181</v>
      </c>
      <c r="AU692" s="177" t="s">
        <v>97</v>
      </c>
      <c r="AV692" s="175" t="s">
        <v>97</v>
      </c>
      <c r="AW692" s="175" t="s">
        <v>39</v>
      </c>
      <c r="AX692" s="175" t="s">
        <v>84</v>
      </c>
      <c r="AY692" s="177" t="s">
        <v>170</v>
      </c>
    </row>
    <row r="693" s="194" customFormat="true" ht="11.25" hidden="false" customHeight="false" outlineLevel="0" collapsed="false">
      <c r="B693" s="195"/>
      <c r="D693" s="171" t="s">
        <v>181</v>
      </c>
      <c r="E693" s="196"/>
      <c r="F693" s="197" t="s">
        <v>545</v>
      </c>
      <c r="H693" s="198" t="n">
        <v>5</v>
      </c>
      <c r="I693" s="199"/>
      <c r="L693" s="195"/>
      <c r="M693" s="200"/>
      <c r="T693" s="201"/>
      <c r="AT693" s="196" t="s">
        <v>181</v>
      </c>
      <c r="AU693" s="196" t="s">
        <v>97</v>
      </c>
      <c r="AV693" s="194" t="s">
        <v>177</v>
      </c>
      <c r="AW693" s="194" t="s">
        <v>39</v>
      </c>
      <c r="AX693" s="194" t="s">
        <v>91</v>
      </c>
      <c r="AY693" s="196" t="s">
        <v>170</v>
      </c>
    </row>
    <row r="694" s="23" customFormat="true" ht="24.2" hidden="false" customHeight="true" outlineLevel="0" collapsed="false">
      <c r="B694" s="24"/>
      <c r="C694" s="158" t="s">
        <v>1516</v>
      </c>
      <c r="D694" s="158" t="s">
        <v>172</v>
      </c>
      <c r="E694" s="159" t="s">
        <v>1825</v>
      </c>
      <c r="F694" s="160" t="s">
        <v>1826</v>
      </c>
      <c r="G694" s="161" t="s">
        <v>381</v>
      </c>
      <c r="H694" s="162" t="n">
        <v>4</v>
      </c>
      <c r="I694" s="163"/>
      <c r="J694" s="164" t="n">
        <f aca="false">ROUND(I694*H694,2)</f>
        <v>0</v>
      </c>
      <c r="K694" s="160" t="s">
        <v>176</v>
      </c>
      <c r="L694" s="24"/>
      <c r="M694" s="165"/>
      <c r="N694" s="166" t="s">
        <v>49</v>
      </c>
      <c r="P694" s="167" t="n">
        <f aca="false">O694*H694</f>
        <v>0</v>
      </c>
      <c r="Q694" s="167" t="n">
        <v>0.1056</v>
      </c>
      <c r="R694" s="167" t="n">
        <f aca="false">Q694*H694</f>
        <v>0.4224</v>
      </c>
      <c r="S694" s="167" t="n">
        <v>0</v>
      </c>
      <c r="T694" s="168" t="n">
        <f aca="false">S694*H694</f>
        <v>0</v>
      </c>
      <c r="AR694" s="169" t="s">
        <v>177</v>
      </c>
      <c r="AT694" s="169" t="s">
        <v>172</v>
      </c>
      <c r="AU694" s="169" t="s">
        <v>97</v>
      </c>
      <c r="AY694" s="3" t="s">
        <v>170</v>
      </c>
      <c r="BE694" s="170" t="n">
        <f aca="false">IF(N694="základní",J694,0)</f>
        <v>0</v>
      </c>
      <c r="BF694" s="170" t="n">
        <f aca="false">IF(N694="snížená",J694,0)</f>
        <v>0</v>
      </c>
      <c r="BG694" s="170" t="n">
        <f aca="false">IF(N694="zákl. přenesená",J694,0)</f>
        <v>0</v>
      </c>
      <c r="BH694" s="170" t="n">
        <f aca="false">IF(N694="sníž. přenesená",J694,0)</f>
        <v>0</v>
      </c>
      <c r="BI694" s="170" t="n">
        <f aca="false">IF(N694="nulová",J694,0)</f>
        <v>0</v>
      </c>
      <c r="BJ694" s="3" t="s">
        <v>91</v>
      </c>
      <c r="BK694" s="170" t="n">
        <f aca="false">ROUND(I694*H694,2)</f>
        <v>0</v>
      </c>
      <c r="BL694" s="3" t="s">
        <v>177</v>
      </c>
      <c r="BM694" s="169" t="s">
        <v>2602</v>
      </c>
    </row>
    <row r="695" s="23" customFormat="true" ht="29.25" hidden="false" customHeight="false" outlineLevel="0" collapsed="false">
      <c r="B695" s="24"/>
      <c r="D695" s="171" t="s">
        <v>179</v>
      </c>
      <c r="F695" s="172" t="s">
        <v>1828</v>
      </c>
      <c r="I695" s="173"/>
      <c r="L695" s="24"/>
      <c r="M695" s="174"/>
      <c r="T695" s="58"/>
      <c r="AT695" s="3" t="s">
        <v>179</v>
      </c>
      <c r="AU695" s="3" t="s">
        <v>97</v>
      </c>
    </row>
    <row r="696" s="205" customFormat="true" ht="11.25" hidden="false" customHeight="false" outlineLevel="0" collapsed="false">
      <c r="B696" s="206"/>
      <c r="D696" s="171" t="s">
        <v>181</v>
      </c>
      <c r="E696" s="207"/>
      <c r="F696" s="208" t="s">
        <v>2527</v>
      </c>
      <c r="H696" s="207"/>
      <c r="I696" s="209"/>
      <c r="L696" s="206"/>
      <c r="M696" s="210"/>
      <c r="T696" s="211"/>
      <c r="AT696" s="207" t="s">
        <v>181</v>
      </c>
      <c r="AU696" s="207" t="s">
        <v>97</v>
      </c>
      <c r="AV696" s="205" t="s">
        <v>91</v>
      </c>
      <c r="AW696" s="205" t="s">
        <v>39</v>
      </c>
      <c r="AX696" s="205" t="s">
        <v>84</v>
      </c>
      <c r="AY696" s="207" t="s">
        <v>170</v>
      </c>
    </row>
    <row r="697" s="175" customFormat="true" ht="11.25" hidden="false" customHeight="false" outlineLevel="0" collapsed="false">
      <c r="B697" s="176"/>
      <c r="D697" s="171" t="s">
        <v>181</v>
      </c>
      <c r="E697" s="177"/>
      <c r="F697" s="178" t="s">
        <v>1556</v>
      </c>
      <c r="H697" s="179" t="n">
        <v>4</v>
      </c>
      <c r="I697" s="180"/>
      <c r="L697" s="176"/>
      <c r="M697" s="181"/>
      <c r="T697" s="182"/>
      <c r="AT697" s="177" t="s">
        <v>181</v>
      </c>
      <c r="AU697" s="177" t="s">
        <v>97</v>
      </c>
      <c r="AV697" s="175" t="s">
        <v>97</v>
      </c>
      <c r="AW697" s="175" t="s">
        <v>39</v>
      </c>
      <c r="AX697" s="175" t="s">
        <v>84</v>
      </c>
      <c r="AY697" s="177" t="s">
        <v>170</v>
      </c>
    </row>
    <row r="698" s="194" customFormat="true" ht="11.25" hidden="false" customHeight="false" outlineLevel="0" collapsed="false">
      <c r="B698" s="195"/>
      <c r="D698" s="171" t="s">
        <v>181</v>
      </c>
      <c r="E698" s="196"/>
      <c r="F698" s="197" t="s">
        <v>545</v>
      </c>
      <c r="H698" s="198" t="n">
        <v>4</v>
      </c>
      <c r="I698" s="199"/>
      <c r="L698" s="195"/>
      <c r="M698" s="200"/>
      <c r="T698" s="201"/>
      <c r="AT698" s="196" t="s">
        <v>181</v>
      </c>
      <c r="AU698" s="196" t="s">
        <v>97</v>
      </c>
      <c r="AV698" s="194" t="s">
        <v>177</v>
      </c>
      <c r="AW698" s="194" t="s">
        <v>39</v>
      </c>
      <c r="AX698" s="194" t="s">
        <v>91</v>
      </c>
      <c r="AY698" s="196" t="s">
        <v>170</v>
      </c>
    </row>
    <row r="699" s="23" customFormat="true" ht="21.75" hidden="false" customHeight="true" outlineLevel="0" collapsed="false">
      <c r="B699" s="24"/>
      <c r="C699" s="184" t="s">
        <v>1520</v>
      </c>
      <c r="D699" s="184" t="s">
        <v>249</v>
      </c>
      <c r="E699" s="185" t="s">
        <v>2600</v>
      </c>
      <c r="F699" s="186" t="s">
        <v>1822</v>
      </c>
      <c r="G699" s="187" t="s">
        <v>381</v>
      </c>
      <c r="H699" s="188" t="n">
        <v>4</v>
      </c>
      <c r="I699" s="189"/>
      <c r="J699" s="190" t="n">
        <f aca="false">ROUND(I699*H699,2)</f>
        <v>0</v>
      </c>
      <c r="K699" s="186"/>
      <c r="L699" s="191"/>
      <c r="M699" s="192"/>
      <c r="N699" s="193" t="s">
        <v>49</v>
      </c>
      <c r="P699" s="167" t="n">
        <f aca="false">O699*H699</f>
        <v>0</v>
      </c>
      <c r="Q699" s="167" t="n">
        <v>0.00221</v>
      </c>
      <c r="R699" s="167" t="n">
        <f aca="false">Q699*H699</f>
        <v>0.00884</v>
      </c>
      <c r="S699" s="167" t="n">
        <v>0</v>
      </c>
      <c r="T699" s="168" t="n">
        <f aca="false">S699*H699</f>
        <v>0</v>
      </c>
      <c r="AR699" s="169" t="s">
        <v>218</v>
      </c>
      <c r="AT699" s="169" t="s">
        <v>249</v>
      </c>
      <c r="AU699" s="169" t="s">
        <v>97</v>
      </c>
      <c r="AY699" s="3" t="s">
        <v>170</v>
      </c>
      <c r="BE699" s="170" t="n">
        <f aca="false">IF(N699="základní",J699,0)</f>
        <v>0</v>
      </c>
      <c r="BF699" s="170" t="n">
        <f aca="false">IF(N699="snížená",J699,0)</f>
        <v>0</v>
      </c>
      <c r="BG699" s="170" t="n">
        <f aca="false">IF(N699="zákl. přenesená",J699,0)</f>
        <v>0</v>
      </c>
      <c r="BH699" s="170" t="n">
        <f aca="false">IF(N699="sníž. přenesená",J699,0)</f>
        <v>0</v>
      </c>
      <c r="BI699" s="170" t="n">
        <f aca="false">IF(N699="nulová",J699,0)</f>
        <v>0</v>
      </c>
      <c r="BJ699" s="3" t="s">
        <v>91</v>
      </c>
      <c r="BK699" s="170" t="n">
        <f aca="false">ROUND(I699*H699,2)</f>
        <v>0</v>
      </c>
      <c r="BL699" s="3" t="s">
        <v>177</v>
      </c>
      <c r="BM699" s="169" t="s">
        <v>2603</v>
      </c>
    </row>
    <row r="700" s="23" customFormat="true" ht="11.25" hidden="false" customHeight="false" outlineLevel="0" collapsed="false">
      <c r="B700" s="24"/>
      <c r="D700" s="171" t="s">
        <v>179</v>
      </c>
      <c r="F700" s="172" t="s">
        <v>1822</v>
      </c>
      <c r="I700" s="173"/>
      <c r="L700" s="24"/>
      <c r="M700" s="174"/>
      <c r="T700" s="58"/>
      <c r="AT700" s="3" t="s">
        <v>179</v>
      </c>
      <c r="AU700" s="3" t="s">
        <v>97</v>
      </c>
    </row>
    <row r="701" s="205" customFormat="true" ht="11.25" hidden="false" customHeight="false" outlineLevel="0" collapsed="false">
      <c r="B701" s="206"/>
      <c r="D701" s="171" t="s">
        <v>181</v>
      </c>
      <c r="E701" s="207"/>
      <c r="F701" s="208" t="s">
        <v>2527</v>
      </c>
      <c r="H701" s="207"/>
      <c r="I701" s="209"/>
      <c r="L701" s="206"/>
      <c r="M701" s="210"/>
      <c r="T701" s="211"/>
      <c r="AT701" s="207" t="s">
        <v>181</v>
      </c>
      <c r="AU701" s="207" t="s">
        <v>97</v>
      </c>
      <c r="AV701" s="205" t="s">
        <v>91</v>
      </c>
      <c r="AW701" s="205" t="s">
        <v>39</v>
      </c>
      <c r="AX701" s="205" t="s">
        <v>84</v>
      </c>
      <c r="AY701" s="207" t="s">
        <v>170</v>
      </c>
    </row>
    <row r="702" s="175" customFormat="true" ht="11.25" hidden="false" customHeight="false" outlineLevel="0" collapsed="false">
      <c r="B702" s="176"/>
      <c r="D702" s="171" t="s">
        <v>181</v>
      </c>
      <c r="E702" s="177"/>
      <c r="F702" s="178" t="s">
        <v>1556</v>
      </c>
      <c r="H702" s="179" t="n">
        <v>4</v>
      </c>
      <c r="I702" s="180"/>
      <c r="L702" s="176"/>
      <c r="M702" s="181"/>
      <c r="T702" s="182"/>
      <c r="AT702" s="177" t="s">
        <v>181</v>
      </c>
      <c r="AU702" s="177" t="s">
        <v>97</v>
      </c>
      <c r="AV702" s="175" t="s">
        <v>97</v>
      </c>
      <c r="AW702" s="175" t="s">
        <v>39</v>
      </c>
      <c r="AX702" s="175" t="s">
        <v>84</v>
      </c>
      <c r="AY702" s="177" t="s">
        <v>170</v>
      </c>
    </row>
    <row r="703" s="194" customFormat="true" ht="11.25" hidden="false" customHeight="false" outlineLevel="0" collapsed="false">
      <c r="B703" s="195"/>
      <c r="D703" s="171" t="s">
        <v>181</v>
      </c>
      <c r="E703" s="196"/>
      <c r="F703" s="197" t="s">
        <v>545</v>
      </c>
      <c r="H703" s="198" t="n">
        <v>4</v>
      </c>
      <c r="I703" s="199"/>
      <c r="L703" s="195"/>
      <c r="M703" s="200"/>
      <c r="T703" s="201"/>
      <c r="AT703" s="196" t="s">
        <v>181</v>
      </c>
      <c r="AU703" s="196" t="s">
        <v>97</v>
      </c>
      <c r="AV703" s="194" t="s">
        <v>177</v>
      </c>
      <c r="AW703" s="194" t="s">
        <v>39</v>
      </c>
      <c r="AX703" s="194" t="s">
        <v>91</v>
      </c>
      <c r="AY703" s="196" t="s">
        <v>170</v>
      </c>
    </row>
    <row r="704" s="23" customFormat="true" ht="24.2" hidden="false" customHeight="true" outlineLevel="0" collapsed="false">
      <c r="B704" s="24"/>
      <c r="C704" s="158" t="s">
        <v>1524</v>
      </c>
      <c r="D704" s="158" t="s">
        <v>172</v>
      </c>
      <c r="E704" s="159" t="s">
        <v>1846</v>
      </c>
      <c r="F704" s="160" t="s">
        <v>1847</v>
      </c>
      <c r="G704" s="161" t="s">
        <v>381</v>
      </c>
      <c r="H704" s="162" t="n">
        <v>1</v>
      </c>
      <c r="I704" s="163"/>
      <c r="J704" s="164" t="n">
        <f aca="false">ROUND(I704*H704,2)</f>
        <v>0</v>
      </c>
      <c r="K704" s="160" t="s">
        <v>176</v>
      </c>
      <c r="L704" s="24"/>
      <c r="M704" s="165"/>
      <c r="N704" s="166" t="s">
        <v>49</v>
      </c>
      <c r="P704" s="167" t="n">
        <f aca="false">O704*H704</f>
        <v>0</v>
      </c>
      <c r="Q704" s="167" t="n">
        <v>0.10762</v>
      </c>
      <c r="R704" s="167" t="n">
        <f aca="false">Q704*H704</f>
        <v>0.10762</v>
      </c>
      <c r="S704" s="167" t="n">
        <v>0</v>
      </c>
      <c r="T704" s="168" t="n">
        <f aca="false">S704*H704</f>
        <v>0</v>
      </c>
      <c r="AR704" s="169" t="s">
        <v>177</v>
      </c>
      <c r="AT704" s="169" t="s">
        <v>172</v>
      </c>
      <c r="AU704" s="169" t="s">
        <v>97</v>
      </c>
      <c r="AY704" s="3" t="s">
        <v>170</v>
      </c>
      <c r="BE704" s="170" t="n">
        <f aca="false">IF(N704="základní",J704,0)</f>
        <v>0</v>
      </c>
      <c r="BF704" s="170" t="n">
        <f aca="false">IF(N704="snížená",J704,0)</f>
        <v>0</v>
      </c>
      <c r="BG704" s="170" t="n">
        <f aca="false">IF(N704="zákl. přenesená",J704,0)</f>
        <v>0</v>
      </c>
      <c r="BH704" s="170" t="n">
        <f aca="false">IF(N704="sníž. přenesená",J704,0)</f>
        <v>0</v>
      </c>
      <c r="BI704" s="170" t="n">
        <f aca="false">IF(N704="nulová",J704,0)</f>
        <v>0</v>
      </c>
      <c r="BJ704" s="3" t="s">
        <v>91</v>
      </c>
      <c r="BK704" s="170" t="n">
        <f aca="false">ROUND(I704*H704,2)</f>
        <v>0</v>
      </c>
      <c r="BL704" s="3" t="s">
        <v>177</v>
      </c>
      <c r="BM704" s="169" t="s">
        <v>2604</v>
      </c>
    </row>
    <row r="705" s="23" customFormat="true" ht="29.25" hidden="false" customHeight="false" outlineLevel="0" collapsed="false">
      <c r="B705" s="24"/>
      <c r="D705" s="171" t="s">
        <v>179</v>
      </c>
      <c r="F705" s="172" t="s">
        <v>1849</v>
      </c>
      <c r="I705" s="173"/>
      <c r="L705" s="24"/>
      <c r="M705" s="174"/>
      <c r="T705" s="58"/>
      <c r="AT705" s="3" t="s">
        <v>179</v>
      </c>
      <c r="AU705" s="3" t="s">
        <v>97</v>
      </c>
    </row>
    <row r="706" s="205" customFormat="true" ht="11.25" hidden="false" customHeight="false" outlineLevel="0" collapsed="false">
      <c r="B706" s="206"/>
      <c r="D706" s="171" t="s">
        <v>181</v>
      </c>
      <c r="E706" s="207"/>
      <c r="F706" s="208" t="s">
        <v>2527</v>
      </c>
      <c r="H706" s="207"/>
      <c r="I706" s="209"/>
      <c r="L706" s="206"/>
      <c r="M706" s="210"/>
      <c r="T706" s="211"/>
      <c r="AT706" s="207" t="s">
        <v>181</v>
      </c>
      <c r="AU706" s="207" t="s">
        <v>97</v>
      </c>
      <c r="AV706" s="205" t="s">
        <v>91</v>
      </c>
      <c r="AW706" s="205" t="s">
        <v>39</v>
      </c>
      <c r="AX706" s="205" t="s">
        <v>84</v>
      </c>
      <c r="AY706" s="207" t="s">
        <v>170</v>
      </c>
    </row>
    <row r="707" s="175" customFormat="true" ht="11.25" hidden="false" customHeight="false" outlineLevel="0" collapsed="false">
      <c r="B707" s="176"/>
      <c r="D707" s="171" t="s">
        <v>181</v>
      </c>
      <c r="E707" s="177"/>
      <c r="F707" s="178" t="s">
        <v>784</v>
      </c>
      <c r="H707" s="179" t="n">
        <v>1</v>
      </c>
      <c r="I707" s="180"/>
      <c r="L707" s="176"/>
      <c r="M707" s="181"/>
      <c r="T707" s="182"/>
      <c r="AT707" s="177" t="s">
        <v>181</v>
      </c>
      <c r="AU707" s="177" t="s">
        <v>97</v>
      </c>
      <c r="AV707" s="175" t="s">
        <v>97</v>
      </c>
      <c r="AW707" s="175" t="s">
        <v>39</v>
      </c>
      <c r="AX707" s="175" t="s">
        <v>84</v>
      </c>
      <c r="AY707" s="177" t="s">
        <v>170</v>
      </c>
    </row>
    <row r="708" s="194" customFormat="true" ht="11.25" hidden="false" customHeight="false" outlineLevel="0" collapsed="false">
      <c r="B708" s="195"/>
      <c r="D708" s="171" t="s">
        <v>181</v>
      </c>
      <c r="E708" s="196"/>
      <c r="F708" s="197" t="s">
        <v>545</v>
      </c>
      <c r="H708" s="198" t="n">
        <v>1</v>
      </c>
      <c r="I708" s="199"/>
      <c r="L708" s="195"/>
      <c r="M708" s="200"/>
      <c r="T708" s="201"/>
      <c r="AT708" s="196" t="s">
        <v>181</v>
      </c>
      <c r="AU708" s="196" t="s">
        <v>97</v>
      </c>
      <c r="AV708" s="194" t="s">
        <v>177</v>
      </c>
      <c r="AW708" s="194" t="s">
        <v>39</v>
      </c>
      <c r="AX708" s="194" t="s">
        <v>91</v>
      </c>
      <c r="AY708" s="196" t="s">
        <v>170</v>
      </c>
    </row>
    <row r="709" s="23" customFormat="true" ht="21.75" hidden="false" customHeight="true" outlineLevel="0" collapsed="false">
      <c r="B709" s="24"/>
      <c r="C709" s="184" t="s">
        <v>1530</v>
      </c>
      <c r="D709" s="184" t="s">
        <v>249</v>
      </c>
      <c r="E709" s="185" t="s">
        <v>2600</v>
      </c>
      <c r="F709" s="186" t="s">
        <v>1822</v>
      </c>
      <c r="G709" s="187" t="s">
        <v>381</v>
      </c>
      <c r="H709" s="188" t="n">
        <v>1</v>
      </c>
      <c r="I709" s="189"/>
      <c r="J709" s="190" t="n">
        <f aca="false">ROUND(I709*H709,2)</f>
        <v>0</v>
      </c>
      <c r="K709" s="186"/>
      <c r="L709" s="191"/>
      <c r="M709" s="192"/>
      <c r="N709" s="193" t="s">
        <v>49</v>
      </c>
      <c r="P709" s="167" t="n">
        <f aca="false">O709*H709</f>
        <v>0</v>
      </c>
      <c r="Q709" s="167" t="n">
        <v>0.00221</v>
      </c>
      <c r="R709" s="167" t="n">
        <f aca="false">Q709*H709</f>
        <v>0.00221</v>
      </c>
      <c r="S709" s="167" t="n">
        <v>0</v>
      </c>
      <c r="T709" s="168" t="n">
        <f aca="false">S709*H709</f>
        <v>0</v>
      </c>
      <c r="AR709" s="169" t="s">
        <v>218</v>
      </c>
      <c r="AT709" s="169" t="s">
        <v>249</v>
      </c>
      <c r="AU709" s="169" t="s">
        <v>97</v>
      </c>
      <c r="AY709" s="3" t="s">
        <v>170</v>
      </c>
      <c r="BE709" s="170" t="n">
        <f aca="false">IF(N709="základní",J709,0)</f>
        <v>0</v>
      </c>
      <c r="BF709" s="170" t="n">
        <f aca="false">IF(N709="snížená",J709,0)</f>
        <v>0</v>
      </c>
      <c r="BG709" s="170" t="n">
        <f aca="false">IF(N709="zákl. přenesená",J709,0)</f>
        <v>0</v>
      </c>
      <c r="BH709" s="170" t="n">
        <f aca="false">IF(N709="sníž. přenesená",J709,0)</f>
        <v>0</v>
      </c>
      <c r="BI709" s="170" t="n">
        <f aca="false">IF(N709="nulová",J709,0)</f>
        <v>0</v>
      </c>
      <c r="BJ709" s="3" t="s">
        <v>91</v>
      </c>
      <c r="BK709" s="170" t="n">
        <f aca="false">ROUND(I709*H709,2)</f>
        <v>0</v>
      </c>
      <c r="BL709" s="3" t="s">
        <v>177</v>
      </c>
      <c r="BM709" s="169" t="s">
        <v>2605</v>
      </c>
    </row>
    <row r="710" s="23" customFormat="true" ht="11.25" hidden="false" customHeight="false" outlineLevel="0" collapsed="false">
      <c r="B710" s="24"/>
      <c r="D710" s="171" t="s">
        <v>179</v>
      </c>
      <c r="F710" s="172" t="s">
        <v>1822</v>
      </c>
      <c r="I710" s="173"/>
      <c r="L710" s="24"/>
      <c r="M710" s="174"/>
      <c r="T710" s="58"/>
      <c r="AT710" s="3" t="s">
        <v>179</v>
      </c>
      <c r="AU710" s="3" t="s">
        <v>97</v>
      </c>
    </row>
    <row r="711" s="205" customFormat="true" ht="11.25" hidden="false" customHeight="false" outlineLevel="0" collapsed="false">
      <c r="B711" s="206"/>
      <c r="D711" s="171" t="s">
        <v>181</v>
      </c>
      <c r="E711" s="207"/>
      <c r="F711" s="208" t="s">
        <v>2527</v>
      </c>
      <c r="H711" s="207"/>
      <c r="I711" s="209"/>
      <c r="L711" s="206"/>
      <c r="M711" s="210"/>
      <c r="T711" s="211"/>
      <c r="AT711" s="207" t="s">
        <v>181</v>
      </c>
      <c r="AU711" s="207" t="s">
        <v>97</v>
      </c>
      <c r="AV711" s="205" t="s">
        <v>91</v>
      </c>
      <c r="AW711" s="205" t="s">
        <v>39</v>
      </c>
      <c r="AX711" s="205" t="s">
        <v>84</v>
      </c>
      <c r="AY711" s="207" t="s">
        <v>170</v>
      </c>
    </row>
    <row r="712" s="175" customFormat="true" ht="11.25" hidden="false" customHeight="false" outlineLevel="0" collapsed="false">
      <c r="B712" s="176"/>
      <c r="D712" s="171" t="s">
        <v>181</v>
      </c>
      <c r="E712" s="177"/>
      <c r="F712" s="178" t="s">
        <v>784</v>
      </c>
      <c r="H712" s="179" t="n">
        <v>1</v>
      </c>
      <c r="I712" s="180"/>
      <c r="L712" s="176"/>
      <c r="M712" s="181"/>
      <c r="T712" s="182"/>
      <c r="AT712" s="177" t="s">
        <v>181</v>
      </c>
      <c r="AU712" s="177" t="s">
        <v>97</v>
      </c>
      <c r="AV712" s="175" t="s">
        <v>97</v>
      </c>
      <c r="AW712" s="175" t="s">
        <v>39</v>
      </c>
      <c r="AX712" s="175" t="s">
        <v>84</v>
      </c>
      <c r="AY712" s="177" t="s">
        <v>170</v>
      </c>
    </row>
    <row r="713" s="194" customFormat="true" ht="11.25" hidden="false" customHeight="false" outlineLevel="0" collapsed="false">
      <c r="B713" s="195"/>
      <c r="D713" s="171" t="s">
        <v>181</v>
      </c>
      <c r="E713" s="196"/>
      <c r="F713" s="197" t="s">
        <v>545</v>
      </c>
      <c r="H713" s="198" t="n">
        <v>1</v>
      </c>
      <c r="I713" s="199"/>
      <c r="L713" s="195"/>
      <c r="M713" s="200"/>
      <c r="T713" s="201"/>
      <c r="AT713" s="196" t="s">
        <v>181</v>
      </c>
      <c r="AU713" s="196" t="s">
        <v>97</v>
      </c>
      <c r="AV713" s="194" t="s">
        <v>177</v>
      </c>
      <c r="AW713" s="194" t="s">
        <v>39</v>
      </c>
      <c r="AX713" s="194" t="s">
        <v>91</v>
      </c>
      <c r="AY713" s="196" t="s">
        <v>170</v>
      </c>
    </row>
    <row r="714" s="23" customFormat="true" ht="24.2" hidden="false" customHeight="true" outlineLevel="0" collapsed="false">
      <c r="B714" s="24"/>
      <c r="C714" s="158" t="s">
        <v>1536</v>
      </c>
      <c r="D714" s="158" t="s">
        <v>172</v>
      </c>
      <c r="E714" s="159" t="s">
        <v>2606</v>
      </c>
      <c r="F714" s="160" t="s">
        <v>2607</v>
      </c>
      <c r="G714" s="161" t="s">
        <v>381</v>
      </c>
      <c r="H714" s="162" t="n">
        <v>1</v>
      </c>
      <c r="I714" s="163"/>
      <c r="J714" s="164" t="n">
        <f aca="false">ROUND(I714*H714,2)</f>
        <v>0</v>
      </c>
      <c r="K714" s="160" t="s">
        <v>176</v>
      </c>
      <c r="L714" s="24"/>
      <c r="M714" s="165"/>
      <c r="N714" s="166" t="s">
        <v>49</v>
      </c>
      <c r="P714" s="167" t="n">
        <f aca="false">O714*H714</f>
        <v>0</v>
      </c>
      <c r="Q714" s="167" t="n">
        <v>0.01212</v>
      </c>
      <c r="R714" s="167" t="n">
        <f aca="false">Q714*H714</f>
        <v>0.01212</v>
      </c>
      <c r="S714" s="167" t="n">
        <v>0</v>
      </c>
      <c r="T714" s="168" t="n">
        <f aca="false">S714*H714</f>
        <v>0</v>
      </c>
      <c r="AR714" s="169" t="s">
        <v>177</v>
      </c>
      <c r="AT714" s="169" t="s">
        <v>172</v>
      </c>
      <c r="AU714" s="169" t="s">
        <v>97</v>
      </c>
      <c r="AY714" s="3" t="s">
        <v>170</v>
      </c>
      <c r="BE714" s="170" t="n">
        <f aca="false">IF(N714="základní",J714,0)</f>
        <v>0</v>
      </c>
      <c r="BF714" s="170" t="n">
        <f aca="false">IF(N714="snížená",J714,0)</f>
        <v>0</v>
      </c>
      <c r="BG714" s="170" t="n">
        <f aca="false">IF(N714="zákl. přenesená",J714,0)</f>
        <v>0</v>
      </c>
      <c r="BH714" s="170" t="n">
        <f aca="false">IF(N714="sníž. přenesená",J714,0)</f>
        <v>0</v>
      </c>
      <c r="BI714" s="170" t="n">
        <f aca="false">IF(N714="nulová",J714,0)</f>
        <v>0</v>
      </c>
      <c r="BJ714" s="3" t="s">
        <v>91</v>
      </c>
      <c r="BK714" s="170" t="n">
        <f aca="false">ROUND(I714*H714,2)</f>
        <v>0</v>
      </c>
      <c r="BL714" s="3" t="s">
        <v>177</v>
      </c>
      <c r="BM714" s="169" t="s">
        <v>2608</v>
      </c>
    </row>
    <row r="715" s="23" customFormat="true" ht="19.5" hidden="false" customHeight="false" outlineLevel="0" collapsed="false">
      <c r="B715" s="24"/>
      <c r="D715" s="171" t="s">
        <v>179</v>
      </c>
      <c r="F715" s="172" t="s">
        <v>2609</v>
      </c>
      <c r="I715" s="173"/>
      <c r="L715" s="24"/>
      <c r="M715" s="174"/>
      <c r="T715" s="58"/>
      <c r="AT715" s="3" t="s">
        <v>179</v>
      </c>
      <c r="AU715" s="3" t="s">
        <v>97</v>
      </c>
    </row>
    <row r="716" s="205" customFormat="true" ht="11.25" hidden="false" customHeight="false" outlineLevel="0" collapsed="false">
      <c r="B716" s="206"/>
      <c r="D716" s="171" t="s">
        <v>181</v>
      </c>
      <c r="E716" s="207"/>
      <c r="F716" s="208" t="s">
        <v>2527</v>
      </c>
      <c r="H716" s="207"/>
      <c r="I716" s="209"/>
      <c r="L716" s="206"/>
      <c r="M716" s="210"/>
      <c r="T716" s="211"/>
      <c r="AT716" s="207" t="s">
        <v>181</v>
      </c>
      <c r="AU716" s="207" t="s">
        <v>97</v>
      </c>
      <c r="AV716" s="205" t="s">
        <v>91</v>
      </c>
      <c r="AW716" s="205" t="s">
        <v>39</v>
      </c>
      <c r="AX716" s="205" t="s">
        <v>84</v>
      </c>
      <c r="AY716" s="207" t="s">
        <v>170</v>
      </c>
    </row>
    <row r="717" s="175" customFormat="true" ht="11.25" hidden="false" customHeight="false" outlineLevel="0" collapsed="false">
      <c r="B717" s="176"/>
      <c r="D717" s="171" t="s">
        <v>181</v>
      </c>
      <c r="E717" s="177"/>
      <c r="F717" s="178" t="s">
        <v>784</v>
      </c>
      <c r="H717" s="179" t="n">
        <v>1</v>
      </c>
      <c r="I717" s="180"/>
      <c r="L717" s="176"/>
      <c r="M717" s="181"/>
      <c r="T717" s="182"/>
      <c r="AT717" s="177" t="s">
        <v>181</v>
      </c>
      <c r="AU717" s="177" t="s">
        <v>97</v>
      </c>
      <c r="AV717" s="175" t="s">
        <v>97</v>
      </c>
      <c r="AW717" s="175" t="s">
        <v>39</v>
      </c>
      <c r="AX717" s="175" t="s">
        <v>84</v>
      </c>
      <c r="AY717" s="177" t="s">
        <v>170</v>
      </c>
    </row>
    <row r="718" s="194" customFormat="true" ht="11.25" hidden="false" customHeight="false" outlineLevel="0" collapsed="false">
      <c r="B718" s="195"/>
      <c r="D718" s="171" t="s">
        <v>181</v>
      </c>
      <c r="E718" s="196"/>
      <c r="F718" s="197" t="s">
        <v>545</v>
      </c>
      <c r="H718" s="198" t="n">
        <v>1</v>
      </c>
      <c r="I718" s="199"/>
      <c r="L718" s="195"/>
      <c r="M718" s="200"/>
      <c r="T718" s="201"/>
      <c r="AT718" s="196" t="s">
        <v>181</v>
      </c>
      <c r="AU718" s="196" t="s">
        <v>97</v>
      </c>
      <c r="AV718" s="194" t="s">
        <v>177</v>
      </c>
      <c r="AW718" s="194" t="s">
        <v>39</v>
      </c>
      <c r="AX718" s="194" t="s">
        <v>91</v>
      </c>
      <c r="AY718" s="196" t="s">
        <v>170</v>
      </c>
    </row>
    <row r="719" s="23" customFormat="true" ht="24.2" hidden="false" customHeight="true" outlineLevel="0" collapsed="false">
      <c r="B719" s="24"/>
      <c r="C719" s="158" t="s">
        <v>1542</v>
      </c>
      <c r="D719" s="158" t="s">
        <v>172</v>
      </c>
      <c r="E719" s="159" t="s">
        <v>1853</v>
      </c>
      <c r="F719" s="160" t="s">
        <v>1854</v>
      </c>
      <c r="G719" s="161" t="s">
        <v>381</v>
      </c>
      <c r="H719" s="162" t="n">
        <v>4</v>
      </c>
      <c r="I719" s="163"/>
      <c r="J719" s="164" t="n">
        <f aca="false">ROUND(I719*H719,2)</f>
        <v>0</v>
      </c>
      <c r="K719" s="160" t="s">
        <v>176</v>
      </c>
      <c r="L719" s="24"/>
      <c r="M719" s="165"/>
      <c r="N719" s="166" t="s">
        <v>49</v>
      </c>
      <c r="P719" s="167" t="n">
        <f aca="false">O719*H719</f>
        <v>0</v>
      </c>
      <c r="Q719" s="167" t="n">
        <v>0.02424</v>
      </c>
      <c r="R719" s="167" t="n">
        <f aca="false">Q719*H719</f>
        <v>0.09696</v>
      </c>
      <c r="S719" s="167" t="n">
        <v>0</v>
      </c>
      <c r="T719" s="168" t="n">
        <f aca="false">S719*H719</f>
        <v>0</v>
      </c>
      <c r="AR719" s="169" t="s">
        <v>177</v>
      </c>
      <c r="AT719" s="169" t="s">
        <v>172</v>
      </c>
      <c r="AU719" s="169" t="s">
        <v>97</v>
      </c>
      <c r="AY719" s="3" t="s">
        <v>170</v>
      </c>
      <c r="BE719" s="170" t="n">
        <f aca="false">IF(N719="základní",J719,0)</f>
        <v>0</v>
      </c>
      <c r="BF719" s="170" t="n">
        <f aca="false">IF(N719="snížená",J719,0)</f>
        <v>0</v>
      </c>
      <c r="BG719" s="170" t="n">
        <f aca="false">IF(N719="zákl. přenesená",J719,0)</f>
        <v>0</v>
      </c>
      <c r="BH719" s="170" t="n">
        <f aca="false">IF(N719="sníž. přenesená",J719,0)</f>
        <v>0</v>
      </c>
      <c r="BI719" s="170" t="n">
        <f aca="false">IF(N719="nulová",J719,0)</f>
        <v>0</v>
      </c>
      <c r="BJ719" s="3" t="s">
        <v>91</v>
      </c>
      <c r="BK719" s="170" t="n">
        <f aca="false">ROUND(I719*H719,2)</f>
        <v>0</v>
      </c>
      <c r="BL719" s="3" t="s">
        <v>177</v>
      </c>
      <c r="BM719" s="169" t="s">
        <v>2610</v>
      </c>
    </row>
    <row r="720" s="23" customFormat="true" ht="19.5" hidden="false" customHeight="false" outlineLevel="0" collapsed="false">
      <c r="B720" s="24"/>
      <c r="D720" s="171" t="s">
        <v>179</v>
      </c>
      <c r="F720" s="172" t="s">
        <v>1856</v>
      </c>
      <c r="I720" s="173"/>
      <c r="L720" s="24"/>
      <c r="M720" s="174"/>
      <c r="T720" s="58"/>
      <c r="AT720" s="3" t="s">
        <v>179</v>
      </c>
      <c r="AU720" s="3" t="s">
        <v>97</v>
      </c>
    </row>
    <row r="721" s="205" customFormat="true" ht="11.25" hidden="false" customHeight="false" outlineLevel="0" collapsed="false">
      <c r="B721" s="206"/>
      <c r="D721" s="171" t="s">
        <v>181</v>
      </c>
      <c r="E721" s="207"/>
      <c r="F721" s="208" t="s">
        <v>2527</v>
      </c>
      <c r="H721" s="207"/>
      <c r="I721" s="209"/>
      <c r="L721" s="206"/>
      <c r="M721" s="210"/>
      <c r="T721" s="211"/>
      <c r="AT721" s="207" t="s">
        <v>181</v>
      </c>
      <c r="AU721" s="207" t="s">
        <v>97</v>
      </c>
      <c r="AV721" s="205" t="s">
        <v>91</v>
      </c>
      <c r="AW721" s="205" t="s">
        <v>39</v>
      </c>
      <c r="AX721" s="205" t="s">
        <v>84</v>
      </c>
      <c r="AY721" s="207" t="s">
        <v>170</v>
      </c>
    </row>
    <row r="722" s="175" customFormat="true" ht="11.25" hidden="false" customHeight="false" outlineLevel="0" collapsed="false">
      <c r="B722" s="176"/>
      <c r="D722" s="171" t="s">
        <v>181</v>
      </c>
      <c r="E722" s="177"/>
      <c r="F722" s="178" t="s">
        <v>1556</v>
      </c>
      <c r="H722" s="179" t="n">
        <v>4</v>
      </c>
      <c r="I722" s="180"/>
      <c r="L722" s="176"/>
      <c r="M722" s="181"/>
      <c r="T722" s="182"/>
      <c r="AT722" s="177" t="s">
        <v>181</v>
      </c>
      <c r="AU722" s="177" t="s">
        <v>97</v>
      </c>
      <c r="AV722" s="175" t="s">
        <v>97</v>
      </c>
      <c r="AW722" s="175" t="s">
        <v>39</v>
      </c>
      <c r="AX722" s="175" t="s">
        <v>84</v>
      </c>
      <c r="AY722" s="177" t="s">
        <v>170</v>
      </c>
    </row>
    <row r="723" s="194" customFormat="true" ht="11.25" hidden="false" customHeight="false" outlineLevel="0" collapsed="false">
      <c r="B723" s="195"/>
      <c r="D723" s="171" t="s">
        <v>181</v>
      </c>
      <c r="E723" s="196"/>
      <c r="F723" s="197" t="s">
        <v>545</v>
      </c>
      <c r="H723" s="198" t="n">
        <v>4</v>
      </c>
      <c r="I723" s="199"/>
      <c r="L723" s="195"/>
      <c r="M723" s="200"/>
      <c r="T723" s="201"/>
      <c r="AT723" s="196" t="s">
        <v>181</v>
      </c>
      <c r="AU723" s="196" t="s">
        <v>97</v>
      </c>
      <c r="AV723" s="194" t="s">
        <v>177</v>
      </c>
      <c r="AW723" s="194" t="s">
        <v>39</v>
      </c>
      <c r="AX723" s="194" t="s">
        <v>91</v>
      </c>
      <c r="AY723" s="196" t="s">
        <v>170</v>
      </c>
    </row>
    <row r="724" s="23" customFormat="true" ht="24.2" hidden="false" customHeight="true" outlineLevel="0" collapsed="false">
      <c r="B724" s="24"/>
      <c r="C724" s="158" t="s">
        <v>1546</v>
      </c>
      <c r="D724" s="158" t="s">
        <v>172</v>
      </c>
      <c r="E724" s="159" t="s">
        <v>1863</v>
      </c>
      <c r="F724" s="160" t="s">
        <v>1864</v>
      </c>
      <c r="G724" s="161" t="s">
        <v>381</v>
      </c>
      <c r="H724" s="162" t="n">
        <v>5</v>
      </c>
      <c r="I724" s="163"/>
      <c r="J724" s="164" t="n">
        <f aca="false">ROUND(I724*H724,2)</f>
        <v>0</v>
      </c>
      <c r="K724" s="160" t="s">
        <v>176</v>
      </c>
      <c r="L724" s="24"/>
      <c r="M724" s="165"/>
      <c r="N724" s="166" t="s">
        <v>49</v>
      </c>
      <c r="P724" s="167" t="n">
        <f aca="false">O724*H724</f>
        <v>0</v>
      </c>
      <c r="Q724" s="167" t="n">
        <v>0</v>
      </c>
      <c r="R724" s="167" t="n">
        <f aca="false">Q724*H724</f>
        <v>0</v>
      </c>
      <c r="S724" s="167" t="n">
        <v>0</v>
      </c>
      <c r="T724" s="168" t="n">
        <f aca="false">S724*H724</f>
        <v>0</v>
      </c>
      <c r="AR724" s="169" t="s">
        <v>177</v>
      </c>
      <c r="AT724" s="169" t="s">
        <v>172</v>
      </c>
      <c r="AU724" s="169" t="s">
        <v>97</v>
      </c>
      <c r="AY724" s="3" t="s">
        <v>170</v>
      </c>
      <c r="BE724" s="170" t="n">
        <f aca="false">IF(N724="základní",J724,0)</f>
        <v>0</v>
      </c>
      <c r="BF724" s="170" t="n">
        <f aca="false">IF(N724="snížená",J724,0)</f>
        <v>0</v>
      </c>
      <c r="BG724" s="170" t="n">
        <f aca="false">IF(N724="zákl. přenesená",J724,0)</f>
        <v>0</v>
      </c>
      <c r="BH724" s="170" t="n">
        <f aca="false">IF(N724="sníž. přenesená",J724,0)</f>
        <v>0</v>
      </c>
      <c r="BI724" s="170" t="n">
        <f aca="false">IF(N724="nulová",J724,0)</f>
        <v>0</v>
      </c>
      <c r="BJ724" s="3" t="s">
        <v>91</v>
      </c>
      <c r="BK724" s="170" t="n">
        <f aca="false">ROUND(I724*H724,2)</f>
        <v>0</v>
      </c>
      <c r="BL724" s="3" t="s">
        <v>177</v>
      </c>
      <c r="BM724" s="169" t="s">
        <v>2611</v>
      </c>
    </row>
    <row r="725" s="23" customFormat="true" ht="19.5" hidden="false" customHeight="false" outlineLevel="0" collapsed="false">
      <c r="B725" s="24"/>
      <c r="D725" s="171" t="s">
        <v>179</v>
      </c>
      <c r="F725" s="172" t="s">
        <v>1866</v>
      </c>
      <c r="I725" s="173"/>
      <c r="L725" s="24"/>
      <c r="M725" s="174"/>
      <c r="T725" s="58"/>
      <c r="AT725" s="3" t="s">
        <v>179</v>
      </c>
      <c r="AU725" s="3" t="s">
        <v>97</v>
      </c>
    </row>
    <row r="726" s="205" customFormat="true" ht="11.25" hidden="false" customHeight="false" outlineLevel="0" collapsed="false">
      <c r="B726" s="206"/>
      <c r="D726" s="171" t="s">
        <v>181</v>
      </c>
      <c r="E726" s="207"/>
      <c r="F726" s="208" t="s">
        <v>2527</v>
      </c>
      <c r="H726" s="207"/>
      <c r="I726" s="209"/>
      <c r="L726" s="206"/>
      <c r="M726" s="210"/>
      <c r="T726" s="211"/>
      <c r="AT726" s="207" t="s">
        <v>181</v>
      </c>
      <c r="AU726" s="207" t="s">
        <v>97</v>
      </c>
      <c r="AV726" s="205" t="s">
        <v>91</v>
      </c>
      <c r="AW726" s="205" t="s">
        <v>39</v>
      </c>
      <c r="AX726" s="205" t="s">
        <v>84</v>
      </c>
      <c r="AY726" s="207" t="s">
        <v>170</v>
      </c>
    </row>
    <row r="727" s="175" customFormat="true" ht="11.25" hidden="false" customHeight="false" outlineLevel="0" collapsed="false">
      <c r="B727" s="176"/>
      <c r="D727" s="171" t="s">
        <v>181</v>
      </c>
      <c r="E727" s="177"/>
      <c r="F727" s="178" t="s">
        <v>2612</v>
      </c>
      <c r="H727" s="179" t="n">
        <v>5</v>
      </c>
      <c r="I727" s="180"/>
      <c r="L727" s="176"/>
      <c r="M727" s="181"/>
      <c r="T727" s="182"/>
      <c r="AT727" s="177" t="s">
        <v>181</v>
      </c>
      <c r="AU727" s="177" t="s">
        <v>97</v>
      </c>
      <c r="AV727" s="175" t="s">
        <v>97</v>
      </c>
      <c r="AW727" s="175" t="s">
        <v>39</v>
      </c>
      <c r="AX727" s="175" t="s">
        <v>84</v>
      </c>
      <c r="AY727" s="177" t="s">
        <v>170</v>
      </c>
    </row>
    <row r="728" s="194" customFormat="true" ht="11.25" hidden="false" customHeight="false" outlineLevel="0" collapsed="false">
      <c r="B728" s="195"/>
      <c r="D728" s="171" t="s">
        <v>181</v>
      </c>
      <c r="E728" s="196"/>
      <c r="F728" s="197" t="s">
        <v>545</v>
      </c>
      <c r="H728" s="198" t="n">
        <v>5</v>
      </c>
      <c r="I728" s="199"/>
      <c r="L728" s="195"/>
      <c r="M728" s="200"/>
      <c r="T728" s="201"/>
      <c r="AT728" s="196" t="s">
        <v>181</v>
      </c>
      <c r="AU728" s="196" t="s">
        <v>97</v>
      </c>
      <c r="AV728" s="194" t="s">
        <v>177</v>
      </c>
      <c r="AW728" s="194" t="s">
        <v>39</v>
      </c>
      <c r="AX728" s="194" t="s">
        <v>91</v>
      </c>
      <c r="AY728" s="196" t="s">
        <v>170</v>
      </c>
    </row>
    <row r="729" s="23" customFormat="true" ht="24.2" hidden="false" customHeight="true" outlineLevel="0" collapsed="false">
      <c r="B729" s="24"/>
      <c r="C729" s="158" t="s">
        <v>1551</v>
      </c>
      <c r="D729" s="158" t="s">
        <v>172</v>
      </c>
      <c r="E729" s="159" t="s">
        <v>1898</v>
      </c>
      <c r="F729" s="160" t="s">
        <v>1899</v>
      </c>
      <c r="G729" s="161" t="s">
        <v>381</v>
      </c>
      <c r="H729" s="162" t="n">
        <v>3</v>
      </c>
      <c r="I729" s="163"/>
      <c r="J729" s="164" t="n">
        <f aca="false">ROUND(I729*H729,2)</f>
        <v>0</v>
      </c>
      <c r="K729" s="160" t="s">
        <v>176</v>
      </c>
      <c r="L729" s="24"/>
      <c r="M729" s="165"/>
      <c r="N729" s="166" t="s">
        <v>49</v>
      </c>
      <c r="P729" s="167" t="n">
        <f aca="false">O729*H729</f>
        <v>0</v>
      </c>
      <c r="Q729" s="167" t="n">
        <v>0.21734</v>
      </c>
      <c r="R729" s="167" t="n">
        <f aca="false">Q729*H729</f>
        <v>0.65202</v>
      </c>
      <c r="S729" s="167" t="n">
        <v>0</v>
      </c>
      <c r="T729" s="168" t="n">
        <f aca="false">S729*H729</f>
        <v>0</v>
      </c>
      <c r="AR729" s="169" t="s">
        <v>177</v>
      </c>
      <c r="AT729" s="169" t="s">
        <v>172</v>
      </c>
      <c r="AU729" s="169" t="s">
        <v>97</v>
      </c>
      <c r="AY729" s="3" t="s">
        <v>170</v>
      </c>
      <c r="BE729" s="170" t="n">
        <f aca="false">IF(N729="základní",J729,0)</f>
        <v>0</v>
      </c>
      <c r="BF729" s="170" t="n">
        <f aca="false">IF(N729="snížená",J729,0)</f>
        <v>0</v>
      </c>
      <c r="BG729" s="170" t="n">
        <f aca="false">IF(N729="zákl. přenesená",J729,0)</f>
        <v>0</v>
      </c>
      <c r="BH729" s="170" t="n">
        <f aca="false">IF(N729="sníž. přenesená",J729,0)</f>
        <v>0</v>
      </c>
      <c r="BI729" s="170" t="n">
        <f aca="false">IF(N729="nulová",J729,0)</f>
        <v>0</v>
      </c>
      <c r="BJ729" s="3" t="s">
        <v>91</v>
      </c>
      <c r="BK729" s="170" t="n">
        <f aca="false">ROUND(I729*H729,2)</f>
        <v>0</v>
      </c>
      <c r="BL729" s="3" t="s">
        <v>177</v>
      </c>
      <c r="BM729" s="169" t="s">
        <v>2613</v>
      </c>
    </row>
    <row r="730" s="23" customFormat="true" ht="19.5" hidden="false" customHeight="false" outlineLevel="0" collapsed="false">
      <c r="B730" s="24"/>
      <c r="D730" s="171" t="s">
        <v>179</v>
      </c>
      <c r="F730" s="172" t="s">
        <v>1901</v>
      </c>
      <c r="I730" s="173"/>
      <c r="L730" s="24"/>
      <c r="M730" s="174"/>
      <c r="T730" s="58"/>
      <c r="AT730" s="3" t="s">
        <v>179</v>
      </c>
      <c r="AU730" s="3" t="s">
        <v>97</v>
      </c>
    </row>
    <row r="731" s="205" customFormat="true" ht="11.25" hidden="false" customHeight="false" outlineLevel="0" collapsed="false">
      <c r="B731" s="206"/>
      <c r="D731" s="171" t="s">
        <v>181</v>
      </c>
      <c r="E731" s="207"/>
      <c r="F731" s="208" t="s">
        <v>2614</v>
      </c>
      <c r="H731" s="207"/>
      <c r="I731" s="209"/>
      <c r="L731" s="206"/>
      <c r="M731" s="210"/>
      <c r="T731" s="211"/>
      <c r="AT731" s="207" t="s">
        <v>181</v>
      </c>
      <c r="AU731" s="207" t="s">
        <v>97</v>
      </c>
      <c r="AV731" s="205" t="s">
        <v>91</v>
      </c>
      <c r="AW731" s="205" t="s">
        <v>39</v>
      </c>
      <c r="AX731" s="205" t="s">
        <v>84</v>
      </c>
      <c r="AY731" s="207" t="s">
        <v>170</v>
      </c>
    </row>
    <row r="732" s="175" customFormat="true" ht="11.25" hidden="false" customHeight="false" outlineLevel="0" collapsed="false">
      <c r="B732" s="176"/>
      <c r="D732" s="171" t="s">
        <v>181</v>
      </c>
      <c r="E732" s="177"/>
      <c r="F732" s="178" t="s">
        <v>1550</v>
      </c>
      <c r="H732" s="179" t="n">
        <v>3</v>
      </c>
      <c r="I732" s="180"/>
      <c r="L732" s="176"/>
      <c r="M732" s="181"/>
      <c r="T732" s="182"/>
      <c r="AT732" s="177" t="s">
        <v>181</v>
      </c>
      <c r="AU732" s="177" t="s">
        <v>97</v>
      </c>
      <c r="AV732" s="175" t="s">
        <v>97</v>
      </c>
      <c r="AW732" s="175" t="s">
        <v>39</v>
      </c>
      <c r="AX732" s="175" t="s">
        <v>84</v>
      </c>
      <c r="AY732" s="177" t="s">
        <v>170</v>
      </c>
    </row>
    <row r="733" s="194" customFormat="true" ht="11.25" hidden="false" customHeight="false" outlineLevel="0" collapsed="false">
      <c r="B733" s="195"/>
      <c r="D733" s="171" t="s">
        <v>181</v>
      </c>
      <c r="E733" s="196"/>
      <c r="F733" s="197" t="s">
        <v>545</v>
      </c>
      <c r="H733" s="198" t="n">
        <v>3</v>
      </c>
      <c r="I733" s="199"/>
      <c r="L733" s="195"/>
      <c r="M733" s="200"/>
      <c r="T733" s="201"/>
      <c r="AT733" s="196" t="s">
        <v>181</v>
      </c>
      <c r="AU733" s="196" t="s">
        <v>97</v>
      </c>
      <c r="AV733" s="194" t="s">
        <v>177</v>
      </c>
      <c r="AW733" s="194" t="s">
        <v>39</v>
      </c>
      <c r="AX733" s="194" t="s">
        <v>91</v>
      </c>
      <c r="AY733" s="196" t="s">
        <v>170</v>
      </c>
    </row>
    <row r="734" s="23" customFormat="true" ht="21.75" hidden="false" customHeight="true" outlineLevel="0" collapsed="false">
      <c r="B734" s="24"/>
      <c r="C734" s="184" t="s">
        <v>1557</v>
      </c>
      <c r="D734" s="184" t="s">
        <v>249</v>
      </c>
      <c r="E734" s="185" t="s">
        <v>1904</v>
      </c>
      <c r="F734" s="186" t="s">
        <v>1905</v>
      </c>
      <c r="G734" s="187" t="s">
        <v>381</v>
      </c>
      <c r="H734" s="188" t="n">
        <v>3</v>
      </c>
      <c r="I734" s="189"/>
      <c r="J734" s="190" t="n">
        <f aca="false">ROUND(I734*H734,2)</f>
        <v>0</v>
      </c>
      <c r="K734" s="186" t="s">
        <v>176</v>
      </c>
      <c r="L734" s="191"/>
      <c r="M734" s="192"/>
      <c r="N734" s="193" t="s">
        <v>49</v>
      </c>
      <c r="P734" s="167" t="n">
        <f aca="false">O734*H734</f>
        <v>0</v>
      </c>
      <c r="Q734" s="167" t="n">
        <v>0.196</v>
      </c>
      <c r="R734" s="167" t="n">
        <f aca="false">Q734*H734</f>
        <v>0.588</v>
      </c>
      <c r="S734" s="167" t="n">
        <v>0</v>
      </c>
      <c r="T734" s="168" t="n">
        <f aca="false">S734*H734</f>
        <v>0</v>
      </c>
      <c r="AR734" s="169" t="s">
        <v>218</v>
      </c>
      <c r="AT734" s="169" t="s">
        <v>249</v>
      </c>
      <c r="AU734" s="169" t="s">
        <v>97</v>
      </c>
      <c r="AY734" s="3" t="s">
        <v>170</v>
      </c>
      <c r="BE734" s="170" t="n">
        <f aca="false">IF(N734="základní",J734,0)</f>
        <v>0</v>
      </c>
      <c r="BF734" s="170" t="n">
        <f aca="false">IF(N734="snížená",J734,0)</f>
        <v>0</v>
      </c>
      <c r="BG734" s="170" t="n">
        <f aca="false">IF(N734="zákl. přenesená",J734,0)</f>
        <v>0</v>
      </c>
      <c r="BH734" s="170" t="n">
        <f aca="false">IF(N734="sníž. přenesená",J734,0)</f>
        <v>0</v>
      </c>
      <c r="BI734" s="170" t="n">
        <f aca="false">IF(N734="nulová",J734,0)</f>
        <v>0</v>
      </c>
      <c r="BJ734" s="3" t="s">
        <v>91</v>
      </c>
      <c r="BK734" s="170" t="n">
        <f aca="false">ROUND(I734*H734,2)</f>
        <v>0</v>
      </c>
      <c r="BL734" s="3" t="s">
        <v>177</v>
      </c>
      <c r="BM734" s="169" t="s">
        <v>2615</v>
      </c>
    </row>
    <row r="735" s="23" customFormat="true" ht="11.25" hidden="false" customHeight="false" outlineLevel="0" collapsed="false">
      <c r="B735" s="24"/>
      <c r="D735" s="171" t="s">
        <v>179</v>
      </c>
      <c r="F735" s="172" t="s">
        <v>1905</v>
      </c>
      <c r="I735" s="173"/>
      <c r="L735" s="24"/>
      <c r="M735" s="174"/>
      <c r="T735" s="58"/>
      <c r="AT735" s="3" t="s">
        <v>179</v>
      </c>
      <c r="AU735" s="3" t="s">
        <v>97</v>
      </c>
    </row>
    <row r="736" s="23" customFormat="true" ht="48.75" hidden="false" customHeight="false" outlineLevel="0" collapsed="false">
      <c r="B736" s="24"/>
      <c r="D736" s="171" t="s">
        <v>187</v>
      </c>
      <c r="F736" s="183" t="s">
        <v>1907</v>
      </c>
      <c r="I736" s="173"/>
      <c r="L736" s="24"/>
      <c r="M736" s="174"/>
      <c r="T736" s="58"/>
      <c r="AT736" s="3" t="s">
        <v>187</v>
      </c>
      <c r="AU736" s="3" t="s">
        <v>97</v>
      </c>
    </row>
    <row r="737" s="205" customFormat="true" ht="11.25" hidden="false" customHeight="false" outlineLevel="0" collapsed="false">
      <c r="B737" s="206"/>
      <c r="D737" s="171" t="s">
        <v>181</v>
      </c>
      <c r="E737" s="207"/>
      <c r="F737" s="208" t="s">
        <v>2614</v>
      </c>
      <c r="H737" s="207"/>
      <c r="I737" s="209"/>
      <c r="L737" s="206"/>
      <c r="M737" s="210"/>
      <c r="T737" s="211"/>
      <c r="AT737" s="207" t="s">
        <v>181</v>
      </c>
      <c r="AU737" s="207" t="s">
        <v>97</v>
      </c>
      <c r="AV737" s="205" t="s">
        <v>91</v>
      </c>
      <c r="AW737" s="205" t="s">
        <v>39</v>
      </c>
      <c r="AX737" s="205" t="s">
        <v>84</v>
      </c>
      <c r="AY737" s="207" t="s">
        <v>170</v>
      </c>
    </row>
    <row r="738" s="175" customFormat="true" ht="11.25" hidden="false" customHeight="false" outlineLevel="0" collapsed="false">
      <c r="B738" s="176"/>
      <c r="D738" s="171" t="s">
        <v>181</v>
      </c>
      <c r="E738" s="177"/>
      <c r="F738" s="178" t="s">
        <v>1550</v>
      </c>
      <c r="H738" s="179" t="n">
        <v>3</v>
      </c>
      <c r="I738" s="180"/>
      <c r="L738" s="176"/>
      <c r="M738" s="181"/>
      <c r="T738" s="182"/>
      <c r="AT738" s="177" t="s">
        <v>181</v>
      </c>
      <c r="AU738" s="177" t="s">
        <v>97</v>
      </c>
      <c r="AV738" s="175" t="s">
        <v>97</v>
      </c>
      <c r="AW738" s="175" t="s">
        <v>39</v>
      </c>
      <c r="AX738" s="175" t="s">
        <v>84</v>
      </c>
      <c r="AY738" s="177" t="s">
        <v>170</v>
      </c>
    </row>
    <row r="739" s="194" customFormat="true" ht="11.25" hidden="false" customHeight="false" outlineLevel="0" collapsed="false">
      <c r="B739" s="195"/>
      <c r="D739" s="171" t="s">
        <v>181</v>
      </c>
      <c r="E739" s="196"/>
      <c r="F739" s="197" t="s">
        <v>545</v>
      </c>
      <c r="H739" s="198" t="n">
        <v>3</v>
      </c>
      <c r="I739" s="199"/>
      <c r="L739" s="195"/>
      <c r="M739" s="200"/>
      <c r="T739" s="201"/>
      <c r="AT739" s="196" t="s">
        <v>181</v>
      </c>
      <c r="AU739" s="196" t="s">
        <v>97</v>
      </c>
      <c r="AV739" s="194" t="s">
        <v>177</v>
      </c>
      <c r="AW739" s="194" t="s">
        <v>39</v>
      </c>
      <c r="AX739" s="194" t="s">
        <v>91</v>
      </c>
      <c r="AY739" s="196" t="s">
        <v>170</v>
      </c>
    </row>
    <row r="740" s="23" customFormat="true" ht="24.2" hidden="false" customHeight="true" outlineLevel="0" collapsed="false">
      <c r="B740" s="24"/>
      <c r="C740" s="158" t="s">
        <v>1561</v>
      </c>
      <c r="D740" s="158" t="s">
        <v>172</v>
      </c>
      <c r="E740" s="159" t="s">
        <v>1926</v>
      </c>
      <c r="F740" s="160" t="s">
        <v>1927</v>
      </c>
      <c r="G740" s="161" t="s">
        <v>196</v>
      </c>
      <c r="H740" s="162" t="n">
        <v>221</v>
      </c>
      <c r="I740" s="163"/>
      <c r="J740" s="164" t="n">
        <f aca="false">ROUND(I740*H740,2)</f>
        <v>0</v>
      </c>
      <c r="K740" s="160" t="s">
        <v>176</v>
      </c>
      <c r="L740" s="24"/>
      <c r="M740" s="165"/>
      <c r="N740" s="166" t="s">
        <v>49</v>
      </c>
      <c r="P740" s="167" t="n">
        <f aca="false">O740*H740</f>
        <v>0</v>
      </c>
      <c r="Q740" s="167" t="n">
        <v>9E-005</v>
      </c>
      <c r="R740" s="167" t="n">
        <f aca="false">Q740*H740</f>
        <v>0.01989</v>
      </c>
      <c r="S740" s="167" t="n">
        <v>0</v>
      </c>
      <c r="T740" s="168" t="n">
        <f aca="false">S740*H740</f>
        <v>0</v>
      </c>
      <c r="AR740" s="169" t="s">
        <v>177</v>
      </c>
      <c r="AT740" s="169" t="s">
        <v>172</v>
      </c>
      <c r="AU740" s="169" t="s">
        <v>97</v>
      </c>
      <c r="AY740" s="3" t="s">
        <v>170</v>
      </c>
      <c r="BE740" s="170" t="n">
        <f aca="false">IF(N740="základní",J740,0)</f>
        <v>0</v>
      </c>
      <c r="BF740" s="170" t="n">
        <f aca="false">IF(N740="snížená",J740,0)</f>
        <v>0</v>
      </c>
      <c r="BG740" s="170" t="n">
        <f aca="false">IF(N740="zákl. přenesená",J740,0)</f>
        <v>0</v>
      </c>
      <c r="BH740" s="170" t="n">
        <f aca="false">IF(N740="sníž. přenesená",J740,0)</f>
        <v>0</v>
      </c>
      <c r="BI740" s="170" t="n">
        <f aca="false">IF(N740="nulová",J740,0)</f>
        <v>0</v>
      </c>
      <c r="BJ740" s="3" t="s">
        <v>91</v>
      </c>
      <c r="BK740" s="170" t="n">
        <f aca="false">ROUND(I740*H740,2)</f>
        <v>0</v>
      </c>
      <c r="BL740" s="3" t="s">
        <v>177</v>
      </c>
      <c r="BM740" s="169" t="s">
        <v>2616</v>
      </c>
    </row>
    <row r="741" s="23" customFormat="true" ht="11.25" hidden="false" customHeight="false" outlineLevel="0" collapsed="false">
      <c r="B741" s="24"/>
      <c r="D741" s="171" t="s">
        <v>179</v>
      </c>
      <c r="F741" s="172" t="s">
        <v>1929</v>
      </c>
      <c r="I741" s="173"/>
      <c r="L741" s="24"/>
      <c r="M741" s="174"/>
      <c r="T741" s="58"/>
      <c r="AT741" s="3" t="s">
        <v>179</v>
      </c>
      <c r="AU741" s="3" t="s">
        <v>97</v>
      </c>
    </row>
    <row r="742" s="205" customFormat="true" ht="11.25" hidden="false" customHeight="false" outlineLevel="0" collapsed="false">
      <c r="B742" s="206"/>
      <c r="D742" s="171" t="s">
        <v>181</v>
      </c>
      <c r="E742" s="207"/>
      <c r="F742" s="208" t="s">
        <v>2342</v>
      </c>
      <c r="H742" s="207"/>
      <c r="I742" s="209"/>
      <c r="L742" s="206"/>
      <c r="M742" s="210"/>
      <c r="T742" s="211"/>
      <c r="AT742" s="207" t="s">
        <v>181</v>
      </c>
      <c r="AU742" s="207" t="s">
        <v>97</v>
      </c>
      <c r="AV742" s="205" t="s">
        <v>91</v>
      </c>
      <c r="AW742" s="205" t="s">
        <v>39</v>
      </c>
      <c r="AX742" s="205" t="s">
        <v>84</v>
      </c>
      <c r="AY742" s="207" t="s">
        <v>170</v>
      </c>
    </row>
    <row r="743" s="175" customFormat="true" ht="11.25" hidden="false" customHeight="false" outlineLevel="0" collapsed="false">
      <c r="B743" s="176"/>
      <c r="D743" s="171" t="s">
        <v>181</v>
      </c>
      <c r="E743" s="177"/>
      <c r="F743" s="178" t="s">
        <v>2512</v>
      </c>
      <c r="H743" s="179" t="n">
        <v>221</v>
      </c>
      <c r="I743" s="180"/>
      <c r="L743" s="176"/>
      <c r="M743" s="181"/>
      <c r="T743" s="182"/>
      <c r="AT743" s="177" t="s">
        <v>181</v>
      </c>
      <c r="AU743" s="177" t="s">
        <v>97</v>
      </c>
      <c r="AV743" s="175" t="s">
        <v>97</v>
      </c>
      <c r="AW743" s="175" t="s">
        <v>39</v>
      </c>
      <c r="AX743" s="175" t="s">
        <v>84</v>
      </c>
      <c r="AY743" s="177" t="s">
        <v>170</v>
      </c>
    </row>
    <row r="744" s="194" customFormat="true" ht="11.25" hidden="false" customHeight="false" outlineLevel="0" collapsed="false">
      <c r="B744" s="195"/>
      <c r="D744" s="171" t="s">
        <v>181</v>
      </c>
      <c r="E744" s="196"/>
      <c r="F744" s="197" t="s">
        <v>545</v>
      </c>
      <c r="H744" s="198" t="n">
        <v>221</v>
      </c>
      <c r="I744" s="199"/>
      <c r="L744" s="195"/>
      <c r="M744" s="200"/>
      <c r="T744" s="201"/>
      <c r="AT744" s="196" t="s">
        <v>181</v>
      </c>
      <c r="AU744" s="196" t="s">
        <v>97</v>
      </c>
      <c r="AV744" s="194" t="s">
        <v>177</v>
      </c>
      <c r="AW744" s="194" t="s">
        <v>39</v>
      </c>
      <c r="AX744" s="194" t="s">
        <v>91</v>
      </c>
      <c r="AY744" s="196" t="s">
        <v>170</v>
      </c>
    </row>
    <row r="745" s="145" customFormat="true" ht="22.9" hidden="false" customHeight="true" outlineLevel="0" collapsed="false">
      <c r="B745" s="146"/>
      <c r="D745" s="147" t="s">
        <v>83</v>
      </c>
      <c r="E745" s="156" t="s">
        <v>222</v>
      </c>
      <c r="F745" s="156" t="s">
        <v>437</v>
      </c>
      <c r="I745" s="149"/>
      <c r="J745" s="157" t="n">
        <f aca="false">BK745</f>
        <v>0</v>
      </c>
      <c r="L745" s="146"/>
      <c r="M745" s="151"/>
      <c r="P745" s="152" t="n">
        <f aca="false">SUM(P746:P759)</f>
        <v>0</v>
      </c>
      <c r="R745" s="152" t="n">
        <f aca="false">SUM(R746:R759)</f>
        <v>0.45582</v>
      </c>
      <c r="T745" s="153" t="n">
        <f aca="false">SUM(T746:T759)</f>
        <v>0</v>
      </c>
      <c r="AR745" s="147" t="s">
        <v>91</v>
      </c>
      <c r="AT745" s="154" t="s">
        <v>83</v>
      </c>
      <c r="AU745" s="154" t="s">
        <v>91</v>
      </c>
      <c r="AY745" s="147" t="s">
        <v>170</v>
      </c>
      <c r="BK745" s="155" t="n">
        <f aca="false">SUM(BK746:BK759)</f>
        <v>0</v>
      </c>
    </row>
    <row r="746" s="23" customFormat="true" ht="33" hidden="false" customHeight="true" outlineLevel="0" collapsed="false">
      <c r="B746" s="24"/>
      <c r="C746" s="158" t="s">
        <v>1567</v>
      </c>
      <c r="D746" s="158" t="s">
        <v>172</v>
      </c>
      <c r="E746" s="159" t="s">
        <v>481</v>
      </c>
      <c r="F746" s="160" t="s">
        <v>482</v>
      </c>
      <c r="G746" s="161" t="s">
        <v>196</v>
      </c>
      <c r="H746" s="162" t="n">
        <v>3</v>
      </c>
      <c r="I746" s="163"/>
      <c r="J746" s="164" t="n">
        <f aca="false">ROUND(I746*H746,2)</f>
        <v>0</v>
      </c>
      <c r="K746" s="160" t="s">
        <v>176</v>
      </c>
      <c r="L746" s="24"/>
      <c r="M746" s="165"/>
      <c r="N746" s="166" t="s">
        <v>49</v>
      </c>
      <c r="P746" s="167" t="n">
        <f aca="false">O746*H746</f>
        <v>0</v>
      </c>
      <c r="Q746" s="167" t="n">
        <v>0.1295</v>
      </c>
      <c r="R746" s="167" t="n">
        <f aca="false">Q746*H746</f>
        <v>0.3885</v>
      </c>
      <c r="S746" s="167" t="n">
        <v>0</v>
      </c>
      <c r="T746" s="168" t="n">
        <f aca="false">S746*H746</f>
        <v>0</v>
      </c>
      <c r="AR746" s="169" t="s">
        <v>177</v>
      </c>
      <c r="AT746" s="169" t="s">
        <v>172</v>
      </c>
      <c r="AU746" s="169" t="s">
        <v>97</v>
      </c>
      <c r="AY746" s="3" t="s">
        <v>170</v>
      </c>
      <c r="BE746" s="170" t="n">
        <f aca="false">IF(N746="základní",J746,0)</f>
        <v>0</v>
      </c>
      <c r="BF746" s="170" t="n">
        <f aca="false">IF(N746="snížená",J746,0)</f>
        <v>0</v>
      </c>
      <c r="BG746" s="170" t="n">
        <f aca="false">IF(N746="zákl. přenesená",J746,0)</f>
        <v>0</v>
      </c>
      <c r="BH746" s="170" t="n">
        <f aca="false">IF(N746="sníž. přenesená",J746,0)</f>
        <v>0</v>
      </c>
      <c r="BI746" s="170" t="n">
        <f aca="false">IF(N746="nulová",J746,0)</f>
        <v>0</v>
      </c>
      <c r="BJ746" s="3" t="s">
        <v>91</v>
      </c>
      <c r="BK746" s="170" t="n">
        <f aca="false">ROUND(I746*H746,2)</f>
        <v>0</v>
      </c>
      <c r="BL746" s="3" t="s">
        <v>177</v>
      </c>
      <c r="BM746" s="169" t="s">
        <v>2617</v>
      </c>
    </row>
    <row r="747" s="23" customFormat="true" ht="29.25" hidden="false" customHeight="false" outlineLevel="0" collapsed="false">
      <c r="B747" s="24"/>
      <c r="D747" s="171" t="s">
        <v>179</v>
      </c>
      <c r="F747" s="172" t="s">
        <v>484</v>
      </c>
      <c r="I747" s="173"/>
      <c r="L747" s="24"/>
      <c r="M747" s="174"/>
      <c r="T747" s="58"/>
      <c r="AT747" s="3" t="s">
        <v>179</v>
      </c>
      <c r="AU747" s="3" t="s">
        <v>97</v>
      </c>
    </row>
    <row r="748" s="205" customFormat="true" ht="11.25" hidden="false" customHeight="false" outlineLevel="0" collapsed="false">
      <c r="B748" s="206"/>
      <c r="D748" s="171" t="s">
        <v>181</v>
      </c>
      <c r="E748" s="207"/>
      <c r="F748" s="208" t="s">
        <v>2342</v>
      </c>
      <c r="H748" s="207"/>
      <c r="I748" s="209"/>
      <c r="L748" s="206"/>
      <c r="M748" s="210"/>
      <c r="T748" s="211"/>
      <c r="AT748" s="207" t="s">
        <v>181</v>
      </c>
      <c r="AU748" s="207" t="s">
        <v>97</v>
      </c>
      <c r="AV748" s="205" t="s">
        <v>91</v>
      </c>
      <c r="AW748" s="205" t="s">
        <v>39</v>
      </c>
      <c r="AX748" s="205" t="s">
        <v>84</v>
      </c>
      <c r="AY748" s="207" t="s">
        <v>170</v>
      </c>
    </row>
    <row r="749" s="175" customFormat="true" ht="11.25" hidden="false" customHeight="false" outlineLevel="0" collapsed="false">
      <c r="B749" s="176"/>
      <c r="D749" s="171" t="s">
        <v>181</v>
      </c>
      <c r="E749" s="177"/>
      <c r="F749" s="178" t="s">
        <v>1550</v>
      </c>
      <c r="H749" s="179" t="n">
        <v>3</v>
      </c>
      <c r="I749" s="180"/>
      <c r="L749" s="176"/>
      <c r="M749" s="181"/>
      <c r="T749" s="182"/>
      <c r="AT749" s="177" t="s">
        <v>181</v>
      </c>
      <c r="AU749" s="177" t="s">
        <v>97</v>
      </c>
      <c r="AV749" s="175" t="s">
        <v>97</v>
      </c>
      <c r="AW749" s="175" t="s">
        <v>39</v>
      </c>
      <c r="AX749" s="175" t="s">
        <v>84</v>
      </c>
      <c r="AY749" s="177" t="s">
        <v>170</v>
      </c>
    </row>
    <row r="750" s="194" customFormat="true" ht="11.25" hidden="false" customHeight="false" outlineLevel="0" collapsed="false">
      <c r="B750" s="195"/>
      <c r="D750" s="171" t="s">
        <v>181</v>
      </c>
      <c r="E750" s="196"/>
      <c r="F750" s="197" t="s">
        <v>545</v>
      </c>
      <c r="H750" s="198" t="n">
        <v>3</v>
      </c>
      <c r="I750" s="199"/>
      <c r="L750" s="195"/>
      <c r="M750" s="200"/>
      <c r="T750" s="201"/>
      <c r="AT750" s="196" t="s">
        <v>181</v>
      </c>
      <c r="AU750" s="196" t="s">
        <v>97</v>
      </c>
      <c r="AV750" s="194" t="s">
        <v>177</v>
      </c>
      <c r="AW750" s="194" t="s">
        <v>39</v>
      </c>
      <c r="AX750" s="194" t="s">
        <v>91</v>
      </c>
      <c r="AY750" s="196" t="s">
        <v>170</v>
      </c>
    </row>
    <row r="751" s="23" customFormat="true" ht="16.5" hidden="false" customHeight="true" outlineLevel="0" collapsed="false">
      <c r="B751" s="24"/>
      <c r="C751" s="184" t="s">
        <v>1571</v>
      </c>
      <c r="D751" s="184" t="s">
        <v>249</v>
      </c>
      <c r="E751" s="185" t="s">
        <v>1935</v>
      </c>
      <c r="F751" s="186" t="s">
        <v>1936</v>
      </c>
      <c r="G751" s="187" t="s">
        <v>196</v>
      </c>
      <c r="H751" s="188" t="n">
        <v>3.06</v>
      </c>
      <c r="I751" s="189"/>
      <c r="J751" s="190" t="n">
        <f aca="false">ROUND(I751*H751,2)</f>
        <v>0</v>
      </c>
      <c r="K751" s="186" t="s">
        <v>176</v>
      </c>
      <c r="L751" s="191"/>
      <c r="M751" s="192"/>
      <c r="N751" s="193" t="s">
        <v>49</v>
      </c>
      <c r="P751" s="167" t="n">
        <f aca="false">O751*H751</f>
        <v>0</v>
      </c>
      <c r="Q751" s="167" t="n">
        <v>0.022</v>
      </c>
      <c r="R751" s="167" t="n">
        <f aca="false">Q751*H751</f>
        <v>0.06732</v>
      </c>
      <c r="S751" s="167" t="n">
        <v>0</v>
      </c>
      <c r="T751" s="168" t="n">
        <f aca="false">S751*H751</f>
        <v>0</v>
      </c>
      <c r="AR751" s="169" t="s">
        <v>218</v>
      </c>
      <c r="AT751" s="169" t="s">
        <v>249</v>
      </c>
      <c r="AU751" s="169" t="s">
        <v>97</v>
      </c>
      <c r="AY751" s="3" t="s">
        <v>170</v>
      </c>
      <c r="BE751" s="170" t="n">
        <f aca="false">IF(N751="základní",J751,0)</f>
        <v>0</v>
      </c>
      <c r="BF751" s="170" t="n">
        <f aca="false">IF(N751="snížená",J751,0)</f>
        <v>0</v>
      </c>
      <c r="BG751" s="170" t="n">
        <f aca="false">IF(N751="zákl. přenesená",J751,0)</f>
        <v>0</v>
      </c>
      <c r="BH751" s="170" t="n">
        <f aca="false">IF(N751="sníž. přenesená",J751,0)</f>
        <v>0</v>
      </c>
      <c r="BI751" s="170" t="n">
        <f aca="false">IF(N751="nulová",J751,0)</f>
        <v>0</v>
      </c>
      <c r="BJ751" s="3" t="s">
        <v>91</v>
      </c>
      <c r="BK751" s="170" t="n">
        <f aca="false">ROUND(I751*H751,2)</f>
        <v>0</v>
      </c>
      <c r="BL751" s="3" t="s">
        <v>177</v>
      </c>
      <c r="BM751" s="169" t="s">
        <v>2618</v>
      </c>
    </row>
    <row r="752" s="23" customFormat="true" ht="11.25" hidden="false" customHeight="false" outlineLevel="0" collapsed="false">
      <c r="B752" s="24"/>
      <c r="D752" s="171" t="s">
        <v>179</v>
      </c>
      <c r="F752" s="172" t="s">
        <v>1936</v>
      </c>
      <c r="I752" s="173"/>
      <c r="L752" s="24"/>
      <c r="M752" s="174"/>
      <c r="T752" s="58"/>
      <c r="AT752" s="3" t="s">
        <v>179</v>
      </c>
      <c r="AU752" s="3" t="s">
        <v>97</v>
      </c>
    </row>
    <row r="753" s="175" customFormat="true" ht="11.25" hidden="false" customHeight="false" outlineLevel="0" collapsed="false">
      <c r="B753" s="176"/>
      <c r="D753" s="171" t="s">
        <v>181</v>
      </c>
      <c r="E753" s="177"/>
      <c r="F753" s="178" t="s">
        <v>2619</v>
      </c>
      <c r="H753" s="179" t="n">
        <v>3.06</v>
      </c>
      <c r="I753" s="180"/>
      <c r="L753" s="176"/>
      <c r="M753" s="181"/>
      <c r="T753" s="182"/>
      <c r="AT753" s="177" t="s">
        <v>181</v>
      </c>
      <c r="AU753" s="177" t="s">
        <v>97</v>
      </c>
      <c r="AV753" s="175" t="s">
        <v>97</v>
      </c>
      <c r="AW753" s="175" t="s">
        <v>39</v>
      </c>
      <c r="AX753" s="175" t="s">
        <v>84</v>
      </c>
      <c r="AY753" s="177" t="s">
        <v>170</v>
      </c>
    </row>
    <row r="754" s="194" customFormat="true" ht="11.25" hidden="false" customHeight="false" outlineLevel="0" collapsed="false">
      <c r="B754" s="195"/>
      <c r="D754" s="171" t="s">
        <v>181</v>
      </c>
      <c r="E754" s="196"/>
      <c r="F754" s="197" t="s">
        <v>545</v>
      </c>
      <c r="H754" s="198" t="n">
        <v>3.06</v>
      </c>
      <c r="I754" s="199"/>
      <c r="L754" s="195"/>
      <c r="M754" s="200"/>
      <c r="T754" s="201"/>
      <c r="AT754" s="196" t="s">
        <v>181</v>
      </c>
      <c r="AU754" s="196" t="s">
        <v>97</v>
      </c>
      <c r="AV754" s="194" t="s">
        <v>177</v>
      </c>
      <c r="AW754" s="194" t="s">
        <v>39</v>
      </c>
      <c r="AX754" s="194" t="s">
        <v>91</v>
      </c>
      <c r="AY754" s="196" t="s">
        <v>170</v>
      </c>
    </row>
    <row r="755" s="23" customFormat="true" ht="24.2" hidden="false" customHeight="true" outlineLevel="0" collapsed="false">
      <c r="B755" s="24"/>
      <c r="C755" s="158" t="s">
        <v>1576</v>
      </c>
      <c r="D755" s="158" t="s">
        <v>172</v>
      </c>
      <c r="E755" s="159" t="s">
        <v>2620</v>
      </c>
      <c r="F755" s="160" t="s">
        <v>2621</v>
      </c>
      <c r="G755" s="161" t="s">
        <v>175</v>
      </c>
      <c r="H755" s="162" t="n">
        <v>3.75</v>
      </c>
      <c r="I755" s="163"/>
      <c r="J755" s="164" t="n">
        <f aca="false">ROUND(I755*H755,2)</f>
        <v>0</v>
      </c>
      <c r="K755" s="160" t="s">
        <v>176</v>
      </c>
      <c r="L755" s="24"/>
      <c r="M755" s="165"/>
      <c r="N755" s="166" t="s">
        <v>49</v>
      </c>
      <c r="P755" s="167" t="n">
        <f aca="false">O755*H755</f>
        <v>0</v>
      </c>
      <c r="Q755" s="167" t="n">
        <v>0</v>
      </c>
      <c r="R755" s="167" t="n">
        <f aca="false">Q755*H755</f>
        <v>0</v>
      </c>
      <c r="S755" s="167" t="n">
        <v>0</v>
      </c>
      <c r="T755" s="168" t="n">
        <f aca="false">S755*H755</f>
        <v>0</v>
      </c>
      <c r="AR755" s="169" t="s">
        <v>177</v>
      </c>
      <c r="AT755" s="169" t="s">
        <v>172</v>
      </c>
      <c r="AU755" s="169" t="s">
        <v>97</v>
      </c>
      <c r="AY755" s="3" t="s">
        <v>170</v>
      </c>
      <c r="BE755" s="170" t="n">
        <f aca="false">IF(N755="základní",J755,0)</f>
        <v>0</v>
      </c>
      <c r="BF755" s="170" t="n">
        <f aca="false">IF(N755="snížená",J755,0)</f>
        <v>0</v>
      </c>
      <c r="BG755" s="170" t="n">
        <f aca="false">IF(N755="zákl. přenesená",J755,0)</f>
        <v>0</v>
      </c>
      <c r="BH755" s="170" t="n">
        <f aca="false">IF(N755="sníž. přenesená",J755,0)</f>
        <v>0</v>
      </c>
      <c r="BI755" s="170" t="n">
        <f aca="false">IF(N755="nulová",J755,0)</f>
        <v>0</v>
      </c>
      <c r="BJ755" s="3" t="s">
        <v>91</v>
      </c>
      <c r="BK755" s="170" t="n">
        <f aca="false">ROUND(I755*H755,2)</f>
        <v>0</v>
      </c>
      <c r="BL755" s="3" t="s">
        <v>177</v>
      </c>
      <c r="BM755" s="169" t="s">
        <v>2622</v>
      </c>
    </row>
    <row r="756" s="23" customFormat="true" ht="39" hidden="false" customHeight="false" outlineLevel="0" collapsed="false">
      <c r="B756" s="24"/>
      <c r="D756" s="171" t="s">
        <v>179</v>
      </c>
      <c r="F756" s="172" t="s">
        <v>2623</v>
      </c>
      <c r="I756" s="173"/>
      <c r="L756" s="24"/>
      <c r="M756" s="174"/>
      <c r="T756" s="58"/>
      <c r="AT756" s="3" t="s">
        <v>179</v>
      </c>
      <c r="AU756" s="3" t="s">
        <v>97</v>
      </c>
    </row>
    <row r="757" s="205" customFormat="true" ht="11.25" hidden="false" customHeight="false" outlineLevel="0" collapsed="false">
      <c r="B757" s="206"/>
      <c r="D757" s="171" t="s">
        <v>181</v>
      </c>
      <c r="E757" s="207"/>
      <c r="F757" s="208" t="s">
        <v>2342</v>
      </c>
      <c r="H757" s="207"/>
      <c r="I757" s="209"/>
      <c r="L757" s="206"/>
      <c r="M757" s="210"/>
      <c r="T757" s="211"/>
      <c r="AT757" s="207" t="s">
        <v>181</v>
      </c>
      <c r="AU757" s="207" t="s">
        <v>97</v>
      </c>
      <c r="AV757" s="205" t="s">
        <v>91</v>
      </c>
      <c r="AW757" s="205" t="s">
        <v>39</v>
      </c>
      <c r="AX757" s="205" t="s">
        <v>84</v>
      </c>
      <c r="AY757" s="207" t="s">
        <v>170</v>
      </c>
    </row>
    <row r="758" s="175" customFormat="true" ht="11.25" hidden="false" customHeight="false" outlineLevel="0" collapsed="false">
      <c r="B758" s="176"/>
      <c r="D758" s="171" t="s">
        <v>181</v>
      </c>
      <c r="E758" s="177"/>
      <c r="F758" s="178" t="s">
        <v>2624</v>
      </c>
      <c r="H758" s="179" t="n">
        <v>3.75</v>
      </c>
      <c r="I758" s="180"/>
      <c r="L758" s="176"/>
      <c r="M758" s="181"/>
      <c r="T758" s="182"/>
      <c r="AT758" s="177" t="s">
        <v>181</v>
      </c>
      <c r="AU758" s="177" t="s">
        <v>97</v>
      </c>
      <c r="AV758" s="175" t="s">
        <v>97</v>
      </c>
      <c r="AW758" s="175" t="s">
        <v>39</v>
      </c>
      <c r="AX758" s="175" t="s">
        <v>84</v>
      </c>
      <c r="AY758" s="177" t="s">
        <v>170</v>
      </c>
    </row>
    <row r="759" s="194" customFormat="true" ht="11.25" hidden="false" customHeight="false" outlineLevel="0" collapsed="false">
      <c r="B759" s="195"/>
      <c r="D759" s="171" t="s">
        <v>181</v>
      </c>
      <c r="E759" s="196"/>
      <c r="F759" s="197" t="s">
        <v>545</v>
      </c>
      <c r="H759" s="198" t="n">
        <v>3.75</v>
      </c>
      <c r="I759" s="199"/>
      <c r="L759" s="195"/>
      <c r="M759" s="200"/>
      <c r="T759" s="201"/>
      <c r="AT759" s="196" t="s">
        <v>181</v>
      </c>
      <c r="AU759" s="196" t="s">
        <v>97</v>
      </c>
      <c r="AV759" s="194" t="s">
        <v>177</v>
      </c>
      <c r="AW759" s="194" t="s">
        <v>39</v>
      </c>
      <c r="AX759" s="194" t="s">
        <v>91</v>
      </c>
      <c r="AY759" s="196" t="s">
        <v>170</v>
      </c>
    </row>
    <row r="760" s="145" customFormat="true" ht="22.9" hidden="false" customHeight="true" outlineLevel="0" collapsed="false">
      <c r="B760" s="146"/>
      <c r="D760" s="147" t="s">
        <v>83</v>
      </c>
      <c r="E760" s="156" t="s">
        <v>537</v>
      </c>
      <c r="F760" s="156" t="s">
        <v>538</v>
      </c>
      <c r="I760" s="149"/>
      <c r="J760" s="157" t="n">
        <f aca="false">BK760</f>
        <v>0</v>
      </c>
      <c r="L760" s="146"/>
      <c r="M760" s="151"/>
      <c r="P760" s="152" t="n">
        <f aca="false">SUM(P761:P794)</f>
        <v>0</v>
      </c>
      <c r="R760" s="152" t="n">
        <f aca="false">SUM(R761:R794)</f>
        <v>0</v>
      </c>
      <c r="T760" s="153" t="n">
        <f aca="false">SUM(T761:T794)</f>
        <v>0</v>
      </c>
      <c r="AR760" s="147" t="s">
        <v>91</v>
      </c>
      <c r="AT760" s="154" t="s">
        <v>83</v>
      </c>
      <c r="AU760" s="154" t="s">
        <v>91</v>
      </c>
      <c r="AY760" s="147" t="s">
        <v>170</v>
      </c>
      <c r="BK760" s="155" t="n">
        <f aca="false">SUM(BK761:BK794)</f>
        <v>0</v>
      </c>
    </row>
    <row r="761" s="23" customFormat="true" ht="49.15" hidden="false" customHeight="true" outlineLevel="0" collapsed="false">
      <c r="B761" s="24"/>
      <c r="C761" s="158" t="s">
        <v>1580</v>
      </c>
      <c r="D761" s="158" t="s">
        <v>172</v>
      </c>
      <c r="E761" s="159" t="s">
        <v>1976</v>
      </c>
      <c r="F761" s="160" t="s">
        <v>1977</v>
      </c>
      <c r="G761" s="161" t="s">
        <v>252</v>
      </c>
      <c r="H761" s="162" t="n">
        <v>19.856</v>
      </c>
      <c r="I761" s="163"/>
      <c r="J761" s="164" t="n">
        <f aca="false">ROUND(I761*H761,2)</f>
        <v>0</v>
      </c>
      <c r="K761" s="160" t="s">
        <v>176</v>
      </c>
      <c r="L761" s="24"/>
      <c r="M761" s="165"/>
      <c r="N761" s="166" t="s">
        <v>49</v>
      </c>
      <c r="P761" s="167" t="n">
        <f aca="false">O761*H761</f>
        <v>0</v>
      </c>
      <c r="Q761" s="167" t="n">
        <v>0</v>
      </c>
      <c r="R761" s="167" t="n">
        <f aca="false">Q761*H761</f>
        <v>0</v>
      </c>
      <c r="S761" s="167" t="n">
        <v>0</v>
      </c>
      <c r="T761" s="168" t="n">
        <f aca="false">S761*H761</f>
        <v>0</v>
      </c>
      <c r="AR761" s="169" t="s">
        <v>177</v>
      </c>
      <c r="AT761" s="169" t="s">
        <v>172</v>
      </c>
      <c r="AU761" s="169" t="s">
        <v>97</v>
      </c>
      <c r="AY761" s="3" t="s">
        <v>170</v>
      </c>
      <c r="BE761" s="170" t="n">
        <f aca="false">IF(N761="základní",J761,0)</f>
        <v>0</v>
      </c>
      <c r="BF761" s="170" t="n">
        <f aca="false">IF(N761="snížená",J761,0)</f>
        <v>0</v>
      </c>
      <c r="BG761" s="170" t="n">
        <f aca="false">IF(N761="zákl. přenesená",J761,0)</f>
        <v>0</v>
      </c>
      <c r="BH761" s="170" t="n">
        <f aca="false">IF(N761="sníž. přenesená",J761,0)</f>
        <v>0</v>
      </c>
      <c r="BI761" s="170" t="n">
        <f aca="false">IF(N761="nulová",J761,0)</f>
        <v>0</v>
      </c>
      <c r="BJ761" s="3" t="s">
        <v>91</v>
      </c>
      <c r="BK761" s="170" t="n">
        <f aca="false">ROUND(I761*H761,2)</f>
        <v>0</v>
      </c>
      <c r="BL761" s="3" t="s">
        <v>177</v>
      </c>
      <c r="BM761" s="169" t="s">
        <v>2625</v>
      </c>
    </row>
    <row r="762" s="23" customFormat="true" ht="29.25" hidden="false" customHeight="false" outlineLevel="0" collapsed="false">
      <c r="B762" s="24"/>
      <c r="D762" s="171" t="s">
        <v>179</v>
      </c>
      <c r="F762" s="172" t="s">
        <v>1979</v>
      </c>
      <c r="I762" s="173"/>
      <c r="L762" s="24"/>
      <c r="M762" s="174"/>
      <c r="T762" s="58"/>
      <c r="AT762" s="3" t="s">
        <v>179</v>
      </c>
      <c r="AU762" s="3" t="s">
        <v>97</v>
      </c>
    </row>
    <row r="763" s="175" customFormat="true" ht="11.25" hidden="false" customHeight="false" outlineLevel="0" collapsed="false">
      <c r="B763" s="176"/>
      <c r="D763" s="171" t="s">
        <v>181</v>
      </c>
      <c r="E763" s="177"/>
      <c r="F763" s="178" t="s">
        <v>2626</v>
      </c>
      <c r="H763" s="179" t="n">
        <v>19.856</v>
      </c>
      <c r="I763" s="180"/>
      <c r="L763" s="176"/>
      <c r="M763" s="181"/>
      <c r="T763" s="182"/>
      <c r="AT763" s="177" t="s">
        <v>181</v>
      </c>
      <c r="AU763" s="177" t="s">
        <v>97</v>
      </c>
      <c r="AV763" s="175" t="s">
        <v>97</v>
      </c>
      <c r="AW763" s="175" t="s">
        <v>39</v>
      </c>
      <c r="AX763" s="175" t="s">
        <v>84</v>
      </c>
      <c r="AY763" s="177" t="s">
        <v>170</v>
      </c>
    </row>
    <row r="764" s="194" customFormat="true" ht="11.25" hidden="false" customHeight="false" outlineLevel="0" collapsed="false">
      <c r="B764" s="195"/>
      <c r="D764" s="171" t="s">
        <v>181</v>
      </c>
      <c r="E764" s="196"/>
      <c r="F764" s="197" t="s">
        <v>545</v>
      </c>
      <c r="H764" s="198" t="n">
        <v>19.856</v>
      </c>
      <c r="I764" s="199"/>
      <c r="L764" s="195"/>
      <c r="M764" s="200"/>
      <c r="T764" s="201"/>
      <c r="AT764" s="196" t="s">
        <v>181</v>
      </c>
      <c r="AU764" s="196" t="s">
        <v>97</v>
      </c>
      <c r="AV764" s="194" t="s">
        <v>177</v>
      </c>
      <c r="AW764" s="194" t="s">
        <v>39</v>
      </c>
      <c r="AX764" s="194" t="s">
        <v>91</v>
      </c>
      <c r="AY764" s="196" t="s">
        <v>170</v>
      </c>
    </row>
    <row r="765" s="23" customFormat="true" ht="21.75" hidden="false" customHeight="true" outlineLevel="0" collapsed="false">
      <c r="B765" s="24"/>
      <c r="C765" s="158" t="s">
        <v>1586</v>
      </c>
      <c r="D765" s="158" t="s">
        <v>172</v>
      </c>
      <c r="E765" s="159" t="s">
        <v>540</v>
      </c>
      <c r="F765" s="160" t="s">
        <v>541</v>
      </c>
      <c r="G765" s="161" t="s">
        <v>252</v>
      </c>
      <c r="H765" s="162" t="n">
        <v>44.602</v>
      </c>
      <c r="I765" s="163"/>
      <c r="J765" s="164" t="n">
        <f aca="false">ROUND(I765*H765,2)</f>
        <v>0</v>
      </c>
      <c r="K765" s="160" t="s">
        <v>176</v>
      </c>
      <c r="L765" s="24"/>
      <c r="M765" s="165"/>
      <c r="N765" s="166" t="s">
        <v>49</v>
      </c>
      <c r="P765" s="167" t="n">
        <f aca="false">O765*H765</f>
        <v>0</v>
      </c>
      <c r="Q765" s="167" t="n">
        <v>0</v>
      </c>
      <c r="R765" s="167" t="n">
        <f aca="false">Q765*H765</f>
        <v>0</v>
      </c>
      <c r="S765" s="167" t="n">
        <v>0</v>
      </c>
      <c r="T765" s="168" t="n">
        <f aca="false">S765*H765</f>
        <v>0</v>
      </c>
      <c r="AR765" s="169" t="s">
        <v>177</v>
      </c>
      <c r="AT765" s="169" t="s">
        <v>172</v>
      </c>
      <c r="AU765" s="169" t="s">
        <v>97</v>
      </c>
      <c r="AY765" s="3" t="s">
        <v>170</v>
      </c>
      <c r="BE765" s="170" t="n">
        <f aca="false">IF(N765="základní",J765,0)</f>
        <v>0</v>
      </c>
      <c r="BF765" s="170" t="n">
        <f aca="false">IF(N765="snížená",J765,0)</f>
        <v>0</v>
      </c>
      <c r="BG765" s="170" t="n">
        <f aca="false">IF(N765="zákl. přenesená",J765,0)</f>
        <v>0</v>
      </c>
      <c r="BH765" s="170" t="n">
        <f aca="false">IF(N765="sníž. přenesená",J765,0)</f>
        <v>0</v>
      </c>
      <c r="BI765" s="170" t="n">
        <f aca="false">IF(N765="nulová",J765,0)</f>
        <v>0</v>
      </c>
      <c r="BJ765" s="3" t="s">
        <v>91</v>
      </c>
      <c r="BK765" s="170" t="n">
        <f aca="false">ROUND(I765*H765,2)</f>
        <v>0</v>
      </c>
      <c r="BL765" s="3" t="s">
        <v>177</v>
      </c>
      <c r="BM765" s="169" t="s">
        <v>2627</v>
      </c>
    </row>
    <row r="766" s="23" customFormat="true" ht="19.5" hidden="false" customHeight="false" outlineLevel="0" collapsed="false">
      <c r="B766" s="24"/>
      <c r="D766" s="171" t="s">
        <v>179</v>
      </c>
      <c r="F766" s="172" t="s">
        <v>543</v>
      </c>
      <c r="I766" s="173"/>
      <c r="L766" s="24"/>
      <c r="M766" s="174"/>
      <c r="T766" s="58"/>
      <c r="AT766" s="3" t="s">
        <v>179</v>
      </c>
      <c r="AU766" s="3" t="s">
        <v>97</v>
      </c>
    </row>
    <row r="767" s="175" customFormat="true" ht="11.25" hidden="false" customHeight="false" outlineLevel="0" collapsed="false">
      <c r="B767" s="176"/>
      <c r="D767" s="171" t="s">
        <v>181</v>
      </c>
      <c r="E767" s="177"/>
      <c r="F767" s="178" t="s">
        <v>2628</v>
      </c>
      <c r="H767" s="179" t="n">
        <v>24.056</v>
      </c>
      <c r="I767" s="180"/>
      <c r="L767" s="176"/>
      <c r="M767" s="181"/>
      <c r="T767" s="182"/>
      <c r="AT767" s="177" t="s">
        <v>181</v>
      </c>
      <c r="AU767" s="177" t="s">
        <v>97</v>
      </c>
      <c r="AV767" s="175" t="s">
        <v>97</v>
      </c>
      <c r="AW767" s="175" t="s">
        <v>39</v>
      </c>
      <c r="AX767" s="175" t="s">
        <v>84</v>
      </c>
      <c r="AY767" s="177" t="s">
        <v>170</v>
      </c>
    </row>
    <row r="768" s="212" customFormat="true" ht="11.25" hidden="false" customHeight="false" outlineLevel="0" collapsed="false">
      <c r="B768" s="213"/>
      <c r="D768" s="171" t="s">
        <v>181</v>
      </c>
      <c r="E768" s="214"/>
      <c r="F768" s="215" t="s">
        <v>807</v>
      </c>
      <c r="H768" s="216" t="n">
        <v>24.056</v>
      </c>
      <c r="I768" s="217"/>
      <c r="L768" s="213"/>
      <c r="M768" s="218"/>
      <c r="T768" s="219"/>
      <c r="AT768" s="214" t="s">
        <v>181</v>
      </c>
      <c r="AU768" s="214" t="s">
        <v>97</v>
      </c>
      <c r="AV768" s="212" t="s">
        <v>189</v>
      </c>
      <c r="AW768" s="212" t="s">
        <v>39</v>
      </c>
      <c r="AX768" s="212" t="s">
        <v>84</v>
      </c>
      <c r="AY768" s="214" t="s">
        <v>170</v>
      </c>
    </row>
    <row r="769" s="175" customFormat="true" ht="11.25" hidden="false" customHeight="false" outlineLevel="0" collapsed="false">
      <c r="B769" s="176"/>
      <c r="D769" s="171" t="s">
        <v>181</v>
      </c>
      <c r="E769" s="177"/>
      <c r="F769" s="178" t="s">
        <v>2629</v>
      </c>
      <c r="H769" s="179" t="n">
        <v>0.69</v>
      </c>
      <c r="I769" s="180"/>
      <c r="L769" s="176"/>
      <c r="M769" s="181"/>
      <c r="T769" s="182"/>
      <c r="AT769" s="177" t="s">
        <v>181</v>
      </c>
      <c r="AU769" s="177" t="s">
        <v>97</v>
      </c>
      <c r="AV769" s="175" t="s">
        <v>97</v>
      </c>
      <c r="AW769" s="175" t="s">
        <v>39</v>
      </c>
      <c r="AX769" s="175" t="s">
        <v>84</v>
      </c>
      <c r="AY769" s="177" t="s">
        <v>170</v>
      </c>
    </row>
    <row r="770" s="212" customFormat="true" ht="11.25" hidden="false" customHeight="false" outlineLevel="0" collapsed="false">
      <c r="B770" s="213"/>
      <c r="D770" s="171" t="s">
        <v>181</v>
      </c>
      <c r="E770" s="214"/>
      <c r="F770" s="215" t="s">
        <v>807</v>
      </c>
      <c r="H770" s="216" t="n">
        <v>0.69</v>
      </c>
      <c r="I770" s="217"/>
      <c r="L770" s="213"/>
      <c r="M770" s="218"/>
      <c r="T770" s="219"/>
      <c r="AT770" s="214" t="s">
        <v>181</v>
      </c>
      <c r="AU770" s="214" t="s">
        <v>97</v>
      </c>
      <c r="AV770" s="212" t="s">
        <v>189</v>
      </c>
      <c r="AW770" s="212" t="s">
        <v>39</v>
      </c>
      <c r="AX770" s="212" t="s">
        <v>84</v>
      </c>
      <c r="AY770" s="214" t="s">
        <v>170</v>
      </c>
    </row>
    <row r="771" s="175" customFormat="true" ht="11.25" hidden="false" customHeight="false" outlineLevel="0" collapsed="false">
      <c r="B771" s="176"/>
      <c r="D771" s="171" t="s">
        <v>181</v>
      </c>
      <c r="E771" s="177"/>
      <c r="F771" s="178" t="s">
        <v>2626</v>
      </c>
      <c r="H771" s="179" t="n">
        <v>19.856</v>
      </c>
      <c r="I771" s="180"/>
      <c r="L771" s="176"/>
      <c r="M771" s="181"/>
      <c r="T771" s="182"/>
      <c r="AT771" s="177" t="s">
        <v>181</v>
      </c>
      <c r="AU771" s="177" t="s">
        <v>97</v>
      </c>
      <c r="AV771" s="175" t="s">
        <v>97</v>
      </c>
      <c r="AW771" s="175" t="s">
        <v>39</v>
      </c>
      <c r="AX771" s="175" t="s">
        <v>84</v>
      </c>
      <c r="AY771" s="177" t="s">
        <v>170</v>
      </c>
    </row>
    <row r="772" s="212" customFormat="true" ht="11.25" hidden="false" customHeight="false" outlineLevel="0" collapsed="false">
      <c r="B772" s="213"/>
      <c r="D772" s="171" t="s">
        <v>181</v>
      </c>
      <c r="E772" s="214"/>
      <c r="F772" s="215" t="s">
        <v>807</v>
      </c>
      <c r="H772" s="216" t="n">
        <v>19.856</v>
      </c>
      <c r="I772" s="217"/>
      <c r="L772" s="213"/>
      <c r="M772" s="218"/>
      <c r="T772" s="219"/>
      <c r="AT772" s="214" t="s">
        <v>181</v>
      </c>
      <c r="AU772" s="214" t="s">
        <v>97</v>
      </c>
      <c r="AV772" s="212" t="s">
        <v>189</v>
      </c>
      <c r="AW772" s="212" t="s">
        <v>39</v>
      </c>
      <c r="AX772" s="212" t="s">
        <v>84</v>
      </c>
      <c r="AY772" s="214" t="s">
        <v>170</v>
      </c>
    </row>
    <row r="773" s="194" customFormat="true" ht="11.25" hidden="false" customHeight="false" outlineLevel="0" collapsed="false">
      <c r="B773" s="195"/>
      <c r="D773" s="171" t="s">
        <v>181</v>
      </c>
      <c r="E773" s="196"/>
      <c r="F773" s="197" t="s">
        <v>545</v>
      </c>
      <c r="H773" s="198" t="n">
        <v>44.602</v>
      </c>
      <c r="I773" s="199"/>
      <c r="L773" s="195"/>
      <c r="M773" s="200"/>
      <c r="T773" s="201"/>
      <c r="AT773" s="196" t="s">
        <v>181</v>
      </c>
      <c r="AU773" s="196" t="s">
        <v>97</v>
      </c>
      <c r="AV773" s="194" t="s">
        <v>177</v>
      </c>
      <c r="AW773" s="194" t="s">
        <v>39</v>
      </c>
      <c r="AX773" s="194" t="s">
        <v>91</v>
      </c>
      <c r="AY773" s="196" t="s">
        <v>170</v>
      </c>
    </row>
    <row r="774" s="23" customFormat="true" ht="24.2" hidden="false" customHeight="true" outlineLevel="0" collapsed="false">
      <c r="B774" s="24"/>
      <c r="C774" s="158" t="s">
        <v>1590</v>
      </c>
      <c r="D774" s="158" t="s">
        <v>172</v>
      </c>
      <c r="E774" s="159" t="s">
        <v>547</v>
      </c>
      <c r="F774" s="160" t="s">
        <v>548</v>
      </c>
      <c r="G774" s="161" t="s">
        <v>252</v>
      </c>
      <c r="H774" s="162" t="n">
        <v>1070.448</v>
      </c>
      <c r="I774" s="163"/>
      <c r="J774" s="164" t="n">
        <f aca="false">ROUND(I774*H774,2)</f>
        <v>0</v>
      </c>
      <c r="K774" s="160" t="s">
        <v>176</v>
      </c>
      <c r="L774" s="24"/>
      <c r="M774" s="165"/>
      <c r="N774" s="166" t="s">
        <v>49</v>
      </c>
      <c r="P774" s="167" t="n">
        <f aca="false">O774*H774</f>
        <v>0</v>
      </c>
      <c r="Q774" s="167" t="n">
        <v>0</v>
      </c>
      <c r="R774" s="167" t="n">
        <f aca="false">Q774*H774</f>
        <v>0</v>
      </c>
      <c r="S774" s="167" t="n">
        <v>0</v>
      </c>
      <c r="T774" s="168" t="n">
        <f aca="false">S774*H774</f>
        <v>0</v>
      </c>
      <c r="AR774" s="169" t="s">
        <v>177</v>
      </c>
      <c r="AT774" s="169" t="s">
        <v>172</v>
      </c>
      <c r="AU774" s="169" t="s">
        <v>97</v>
      </c>
      <c r="AY774" s="3" t="s">
        <v>170</v>
      </c>
      <c r="BE774" s="170" t="n">
        <f aca="false">IF(N774="základní",J774,0)</f>
        <v>0</v>
      </c>
      <c r="BF774" s="170" t="n">
        <f aca="false">IF(N774="snížená",J774,0)</f>
        <v>0</v>
      </c>
      <c r="BG774" s="170" t="n">
        <f aca="false">IF(N774="zákl. přenesená",J774,0)</f>
        <v>0</v>
      </c>
      <c r="BH774" s="170" t="n">
        <f aca="false">IF(N774="sníž. přenesená",J774,0)</f>
        <v>0</v>
      </c>
      <c r="BI774" s="170" t="n">
        <f aca="false">IF(N774="nulová",J774,0)</f>
        <v>0</v>
      </c>
      <c r="BJ774" s="3" t="s">
        <v>91</v>
      </c>
      <c r="BK774" s="170" t="n">
        <f aca="false">ROUND(I774*H774,2)</f>
        <v>0</v>
      </c>
      <c r="BL774" s="3" t="s">
        <v>177</v>
      </c>
      <c r="BM774" s="169" t="s">
        <v>2630</v>
      </c>
    </row>
    <row r="775" s="23" customFormat="true" ht="29.25" hidden="false" customHeight="false" outlineLevel="0" collapsed="false">
      <c r="B775" s="24"/>
      <c r="D775" s="171" t="s">
        <v>179</v>
      </c>
      <c r="F775" s="172" t="s">
        <v>550</v>
      </c>
      <c r="I775" s="173"/>
      <c r="L775" s="24"/>
      <c r="M775" s="174"/>
      <c r="T775" s="58"/>
      <c r="AT775" s="3" t="s">
        <v>179</v>
      </c>
      <c r="AU775" s="3" t="s">
        <v>97</v>
      </c>
    </row>
    <row r="776" s="175" customFormat="true" ht="11.25" hidden="false" customHeight="false" outlineLevel="0" collapsed="false">
      <c r="B776" s="176"/>
      <c r="D776" s="171" t="s">
        <v>181</v>
      </c>
      <c r="E776" s="177"/>
      <c r="F776" s="178" t="s">
        <v>2631</v>
      </c>
      <c r="H776" s="179" t="n">
        <v>1070.448</v>
      </c>
      <c r="I776" s="180"/>
      <c r="L776" s="176"/>
      <c r="M776" s="181"/>
      <c r="T776" s="182"/>
      <c r="AT776" s="177" t="s">
        <v>181</v>
      </c>
      <c r="AU776" s="177" t="s">
        <v>97</v>
      </c>
      <c r="AV776" s="175" t="s">
        <v>97</v>
      </c>
      <c r="AW776" s="175" t="s">
        <v>39</v>
      </c>
      <c r="AX776" s="175" t="s">
        <v>84</v>
      </c>
      <c r="AY776" s="177" t="s">
        <v>170</v>
      </c>
    </row>
    <row r="777" s="194" customFormat="true" ht="11.25" hidden="false" customHeight="false" outlineLevel="0" collapsed="false">
      <c r="B777" s="195"/>
      <c r="D777" s="171" t="s">
        <v>181</v>
      </c>
      <c r="E777" s="196"/>
      <c r="F777" s="197" t="s">
        <v>545</v>
      </c>
      <c r="H777" s="198" t="n">
        <v>1070.448</v>
      </c>
      <c r="I777" s="199"/>
      <c r="L777" s="195"/>
      <c r="M777" s="200"/>
      <c r="T777" s="201"/>
      <c r="AT777" s="196" t="s">
        <v>181</v>
      </c>
      <c r="AU777" s="196" t="s">
        <v>97</v>
      </c>
      <c r="AV777" s="194" t="s">
        <v>177</v>
      </c>
      <c r="AW777" s="194" t="s">
        <v>39</v>
      </c>
      <c r="AX777" s="194" t="s">
        <v>91</v>
      </c>
      <c r="AY777" s="196" t="s">
        <v>170</v>
      </c>
    </row>
    <row r="778" s="23" customFormat="true" ht="24.2" hidden="false" customHeight="true" outlineLevel="0" collapsed="false">
      <c r="B778" s="24"/>
      <c r="C778" s="158" t="s">
        <v>1595</v>
      </c>
      <c r="D778" s="158" t="s">
        <v>172</v>
      </c>
      <c r="E778" s="159" t="s">
        <v>553</v>
      </c>
      <c r="F778" s="160" t="s">
        <v>554</v>
      </c>
      <c r="G778" s="161" t="s">
        <v>252</v>
      </c>
      <c r="H778" s="162" t="n">
        <v>44.602</v>
      </c>
      <c r="I778" s="163"/>
      <c r="J778" s="164" t="n">
        <f aca="false">ROUND(I778*H778,2)</f>
        <v>0</v>
      </c>
      <c r="K778" s="160" t="s">
        <v>176</v>
      </c>
      <c r="L778" s="24"/>
      <c r="M778" s="165"/>
      <c r="N778" s="166" t="s">
        <v>49</v>
      </c>
      <c r="P778" s="167" t="n">
        <f aca="false">O778*H778</f>
        <v>0</v>
      </c>
      <c r="Q778" s="167" t="n">
        <v>0</v>
      </c>
      <c r="R778" s="167" t="n">
        <f aca="false">Q778*H778</f>
        <v>0</v>
      </c>
      <c r="S778" s="167" t="n">
        <v>0</v>
      </c>
      <c r="T778" s="168" t="n">
        <f aca="false">S778*H778</f>
        <v>0</v>
      </c>
      <c r="AR778" s="169" t="s">
        <v>177</v>
      </c>
      <c r="AT778" s="169" t="s">
        <v>172</v>
      </c>
      <c r="AU778" s="169" t="s">
        <v>97</v>
      </c>
      <c r="AY778" s="3" t="s">
        <v>170</v>
      </c>
      <c r="BE778" s="170" t="n">
        <f aca="false">IF(N778="základní",J778,0)</f>
        <v>0</v>
      </c>
      <c r="BF778" s="170" t="n">
        <f aca="false">IF(N778="snížená",J778,0)</f>
        <v>0</v>
      </c>
      <c r="BG778" s="170" t="n">
        <f aca="false">IF(N778="zákl. přenesená",J778,0)</f>
        <v>0</v>
      </c>
      <c r="BH778" s="170" t="n">
        <f aca="false">IF(N778="sníž. přenesená",J778,0)</f>
        <v>0</v>
      </c>
      <c r="BI778" s="170" t="n">
        <f aca="false">IF(N778="nulová",J778,0)</f>
        <v>0</v>
      </c>
      <c r="BJ778" s="3" t="s">
        <v>91</v>
      </c>
      <c r="BK778" s="170" t="n">
        <f aca="false">ROUND(I778*H778,2)</f>
        <v>0</v>
      </c>
      <c r="BL778" s="3" t="s">
        <v>177</v>
      </c>
      <c r="BM778" s="169" t="s">
        <v>2632</v>
      </c>
    </row>
    <row r="779" s="23" customFormat="true" ht="11.25" hidden="false" customHeight="false" outlineLevel="0" collapsed="false">
      <c r="B779" s="24"/>
      <c r="D779" s="171" t="s">
        <v>179</v>
      </c>
      <c r="F779" s="172" t="s">
        <v>556</v>
      </c>
      <c r="I779" s="173"/>
      <c r="L779" s="24"/>
      <c r="M779" s="174"/>
      <c r="T779" s="58"/>
      <c r="AT779" s="3" t="s">
        <v>179</v>
      </c>
      <c r="AU779" s="3" t="s">
        <v>97</v>
      </c>
    </row>
    <row r="780" s="175" customFormat="true" ht="11.25" hidden="false" customHeight="false" outlineLevel="0" collapsed="false">
      <c r="B780" s="176"/>
      <c r="D780" s="171" t="s">
        <v>181</v>
      </c>
      <c r="E780" s="177"/>
      <c r="F780" s="178" t="s">
        <v>2628</v>
      </c>
      <c r="H780" s="179" t="n">
        <v>24.056</v>
      </c>
      <c r="I780" s="180"/>
      <c r="L780" s="176"/>
      <c r="M780" s="181"/>
      <c r="T780" s="182"/>
      <c r="AT780" s="177" t="s">
        <v>181</v>
      </c>
      <c r="AU780" s="177" t="s">
        <v>97</v>
      </c>
      <c r="AV780" s="175" t="s">
        <v>97</v>
      </c>
      <c r="AW780" s="175" t="s">
        <v>39</v>
      </c>
      <c r="AX780" s="175" t="s">
        <v>84</v>
      </c>
      <c r="AY780" s="177" t="s">
        <v>170</v>
      </c>
    </row>
    <row r="781" s="212" customFormat="true" ht="11.25" hidden="false" customHeight="false" outlineLevel="0" collapsed="false">
      <c r="B781" s="213"/>
      <c r="D781" s="171" t="s">
        <v>181</v>
      </c>
      <c r="E781" s="214"/>
      <c r="F781" s="215" t="s">
        <v>807</v>
      </c>
      <c r="H781" s="216" t="n">
        <v>24.056</v>
      </c>
      <c r="I781" s="217"/>
      <c r="L781" s="213"/>
      <c r="M781" s="218"/>
      <c r="T781" s="219"/>
      <c r="AT781" s="214" t="s">
        <v>181</v>
      </c>
      <c r="AU781" s="214" t="s">
        <v>97</v>
      </c>
      <c r="AV781" s="212" t="s">
        <v>189</v>
      </c>
      <c r="AW781" s="212" t="s">
        <v>39</v>
      </c>
      <c r="AX781" s="212" t="s">
        <v>84</v>
      </c>
      <c r="AY781" s="214" t="s">
        <v>170</v>
      </c>
    </row>
    <row r="782" s="175" customFormat="true" ht="11.25" hidden="false" customHeight="false" outlineLevel="0" collapsed="false">
      <c r="B782" s="176"/>
      <c r="D782" s="171" t="s">
        <v>181</v>
      </c>
      <c r="E782" s="177"/>
      <c r="F782" s="178" t="s">
        <v>2629</v>
      </c>
      <c r="H782" s="179" t="n">
        <v>0.69</v>
      </c>
      <c r="I782" s="180"/>
      <c r="L782" s="176"/>
      <c r="M782" s="181"/>
      <c r="T782" s="182"/>
      <c r="AT782" s="177" t="s">
        <v>181</v>
      </c>
      <c r="AU782" s="177" t="s">
        <v>97</v>
      </c>
      <c r="AV782" s="175" t="s">
        <v>97</v>
      </c>
      <c r="AW782" s="175" t="s">
        <v>39</v>
      </c>
      <c r="AX782" s="175" t="s">
        <v>84</v>
      </c>
      <c r="AY782" s="177" t="s">
        <v>170</v>
      </c>
    </row>
    <row r="783" s="212" customFormat="true" ht="11.25" hidden="false" customHeight="false" outlineLevel="0" collapsed="false">
      <c r="B783" s="213"/>
      <c r="D783" s="171" t="s">
        <v>181</v>
      </c>
      <c r="E783" s="214"/>
      <c r="F783" s="215" t="s">
        <v>807</v>
      </c>
      <c r="H783" s="216" t="n">
        <v>0.69</v>
      </c>
      <c r="I783" s="217"/>
      <c r="L783" s="213"/>
      <c r="M783" s="218"/>
      <c r="T783" s="219"/>
      <c r="AT783" s="214" t="s">
        <v>181</v>
      </c>
      <c r="AU783" s="214" t="s">
        <v>97</v>
      </c>
      <c r="AV783" s="212" t="s">
        <v>189</v>
      </c>
      <c r="AW783" s="212" t="s">
        <v>39</v>
      </c>
      <c r="AX783" s="212" t="s">
        <v>84</v>
      </c>
      <c r="AY783" s="214" t="s">
        <v>170</v>
      </c>
    </row>
    <row r="784" s="175" customFormat="true" ht="11.25" hidden="false" customHeight="false" outlineLevel="0" collapsed="false">
      <c r="B784" s="176"/>
      <c r="D784" s="171" t="s">
        <v>181</v>
      </c>
      <c r="E784" s="177"/>
      <c r="F784" s="178" t="s">
        <v>2626</v>
      </c>
      <c r="H784" s="179" t="n">
        <v>19.856</v>
      </c>
      <c r="I784" s="180"/>
      <c r="L784" s="176"/>
      <c r="M784" s="181"/>
      <c r="T784" s="182"/>
      <c r="AT784" s="177" t="s">
        <v>181</v>
      </c>
      <c r="AU784" s="177" t="s">
        <v>97</v>
      </c>
      <c r="AV784" s="175" t="s">
        <v>97</v>
      </c>
      <c r="AW784" s="175" t="s">
        <v>39</v>
      </c>
      <c r="AX784" s="175" t="s">
        <v>84</v>
      </c>
      <c r="AY784" s="177" t="s">
        <v>170</v>
      </c>
    </row>
    <row r="785" s="212" customFormat="true" ht="11.25" hidden="false" customHeight="false" outlineLevel="0" collapsed="false">
      <c r="B785" s="213"/>
      <c r="D785" s="171" t="s">
        <v>181</v>
      </c>
      <c r="E785" s="214"/>
      <c r="F785" s="215" t="s">
        <v>807</v>
      </c>
      <c r="H785" s="216" t="n">
        <v>19.856</v>
      </c>
      <c r="I785" s="217"/>
      <c r="L785" s="213"/>
      <c r="M785" s="218"/>
      <c r="T785" s="219"/>
      <c r="AT785" s="214" t="s">
        <v>181</v>
      </c>
      <c r="AU785" s="214" t="s">
        <v>97</v>
      </c>
      <c r="AV785" s="212" t="s">
        <v>189</v>
      </c>
      <c r="AW785" s="212" t="s">
        <v>39</v>
      </c>
      <c r="AX785" s="212" t="s">
        <v>84</v>
      </c>
      <c r="AY785" s="214" t="s">
        <v>170</v>
      </c>
    </row>
    <row r="786" s="194" customFormat="true" ht="11.25" hidden="false" customHeight="false" outlineLevel="0" collapsed="false">
      <c r="B786" s="195"/>
      <c r="D786" s="171" t="s">
        <v>181</v>
      </c>
      <c r="E786" s="196"/>
      <c r="F786" s="197" t="s">
        <v>545</v>
      </c>
      <c r="H786" s="198" t="n">
        <v>44.602</v>
      </c>
      <c r="I786" s="199"/>
      <c r="L786" s="195"/>
      <c r="M786" s="200"/>
      <c r="T786" s="201"/>
      <c r="AT786" s="196" t="s">
        <v>181</v>
      </c>
      <c r="AU786" s="196" t="s">
        <v>97</v>
      </c>
      <c r="AV786" s="194" t="s">
        <v>177</v>
      </c>
      <c r="AW786" s="194" t="s">
        <v>39</v>
      </c>
      <c r="AX786" s="194" t="s">
        <v>91</v>
      </c>
      <c r="AY786" s="196" t="s">
        <v>170</v>
      </c>
    </row>
    <row r="787" s="23" customFormat="true" ht="37.9" hidden="false" customHeight="true" outlineLevel="0" collapsed="false">
      <c r="B787" s="24"/>
      <c r="C787" s="158" t="s">
        <v>1599</v>
      </c>
      <c r="D787" s="158" t="s">
        <v>172</v>
      </c>
      <c r="E787" s="159" t="s">
        <v>558</v>
      </c>
      <c r="F787" s="160" t="s">
        <v>559</v>
      </c>
      <c r="G787" s="161" t="s">
        <v>252</v>
      </c>
      <c r="H787" s="162" t="n">
        <v>0.69</v>
      </c>
      <c r="I787" s="163"/>
      <c r="J787" s="164" t="n">
        <f aca="false">ROUND(I787*H787,2)</f>
        <v>0</v>
      </c>
      <c r="K787" s="160" t="s">
        <v>176</v>
      </c>
      <c r="L787" s="24"/>
      <c r="M787" s="165"/>
      <c r="N787" s="166" t="s">
        <v>49</v>
      </c>
      <c r="P787" s="167" t="n">
        <f aca="false">O787*H787</f>
        <v>0</v>
      </c>
      <c r="Q787" s="167" t="n">
        <v>0</v>
      </c>
      <c r="R787" s="167" t="n">
        <f aca="false">Q787*H787</f>
        <v>0</v>
      </c>
      <c r="S787" s="167" t="n">
        <v>0</v>
      </c>
      <c r="T787" s="168" t="n">
        <f aca="false">S787*H787</f>
        <v>0</v>
      </c>
      <c r="AR787" s="169" t="s">
        <v>177</v>
      </c>
      <c r="AT787" s="169" t="s">
        <v>172</v>
      </c>
      <c r="AU787" s="169" t="s">
        <v>97</v>
      </c>
      <c r="AY787" s="3" t="s">
        <v>170</v>
      </c>
      <c r="BE787" s="170" t="n">
        <f aca="false">IF(N787="základní",J787,0)</f>
        <v>0</v>
      </c>
      <c r="BF787" s="170" t="n">
        <f aca="false">IF(N787="snížená",J787,0)</f>
        <v>0</v>
      </c>
      <c r="BG787" s="170" t="n">
        <f aca="false">IF(N787="zákl. přenesená",J787,0)</f>
        <v>0</v>
      </c>
      <c r="BH787" s="170" t="n">
        <f aca="false">IF(N787="sníž. přenesená",J787,0)</f>
        <v>0</v>
      </c>
      <c r="BI787" s="170" t="n">
        <f aca="false">IF(N787="nulová",J787,0)</f>
        <v>0</v>
      </c>
      <c r="BJ787" s="3" t="s">
        <v>91</v>
      </c>
      <c r="BK787" s="170" t="n">
        <f aca="false">ROUND(I787*H787,2)</f>
        <v>0</v>
      </c>
      <c r="BL787" s="3" t="s">
        <v>177</v>
      </c>
      <c r="BM787" s="169" t="s">
        <v>2633</v>
      </c>
    </row>
    <row r="788" s="23" customFormat="true" ht="29.25" hidden="false" customHeight="false" outlineLevel="0" collapsed="false">
      <c r="B788" s="24"/>
      <c r="D788" s="171" t="s">
        <v>179</v>
      </c>
      <c r="F788" s="172" t="s">
        <v>561</v>
      </c>
      <c r="I788" s="173"/>
      <c r="L788" s="24"/>
      <c r="M788" s="174"/>
      <c r="T788" s="58"/>
      <c r="AT788" s="3" t="s">
        <v>179</v>
      </c>
      <c r="AU788" s="3" t="s">
        <v>97</v>
      </c>
    </row>
    <row r="789" s="175" customFormat="true" ht="11.25" hidden="false" customHeight="false" outlineLevel="0" collapsed="false">
      <c r="B789" s="176"/>
      <c r="D789" s="171" t="s">
        <v>181</v>
      </c>
      <c r="E789" s="177"/>
      <c r="F789" s="178" t="s">
        <v>2629</v>
      </c>
      <c r="H789" s="179" t="n">
        <v>0.69</v>
      </c>
      <c r="I789" s="180"/>
      <c r="L789" s="176"/>
      <c r="M789" s="181"/>
      <c r="T789" s="182"/>
      <c r="AT789" s="177" t="s">
        <v>181</v>
      </c>
      <c r="AU789" s="177" t="s">
        <v>97</v>
      </c>
      <c r="AV789" s="175" t="s">
        <v>97</v>
      </c>
      <c r="AW789" s="175" t="s">
        <v>39</v>
      </c>
      <c r="AX789" s="175" t="s">
        <v>84</v>
      </c>
      <c r="AY789" s="177" t="s">
        <v>170</v>
      </c>
    </row>
    <row r="790" s="194" customFormat="true" ht="11.25" hidden="false" customHeight="false" outlineLevel="0" collapsed="false">
      <c r="B790" s="195"/>
      <c r="D790" s="171" t="s">
        <v>181</v>
      </c>
      <c r="E790" s="196"/>
      <c r="F790" s="197" t="s">
        <v>545</v>
      </c>
      <c r="H790" s="198" t="n">
        <v>0.69</v>
      </c>
      <c r="I790" s="199"/>
      <c r="L790" s="195"/>
      <c r="M790" s="200"/>
      <c r="T790" s="201"/>
      <c r="AT790" s="196" t="s">
        <v>181</v>
      </c>
      <c r="AU790" s="196" t="s">
        <v>97</v>
      </c>
      <c r="AV790" s="194" t="s">
        <v>177</v>
      </c>
      <c r="AW790" s="194" t="s">
        <v>39</v>
      </c>
      <c r="AX790" s="194" t="s">
        <v>91</v>
      </c>
      <c r="AY790" s="196" t="s">
        <v>170</v>
      </c>
    </row>
    <row r="791" s="23" customFormat="true" ht="44.25" hidden="false" customHeight="true" outlineLevel="0" collapsed="false">
      <c r="B791" s="24"/>
      <c r="C791" s="158" t="s">
        <v>1605</v>
      </c>
      <c r="D791" s="158" t="s">
        <v>172</v>
      </c>
      <c r="E791" s="159" t="s">
        <v>564</v>
      </c>
      <c r="F791" s="160" t="s">
        <v>565</v>
      </c>
      <c r="G791" s="161" t="s">
        <v>252</v>
      </c>
      <c r="H791" s="162" t="n">
        <v>24.056</v>
      </c>
      <c r="I791" s="163"/>
      <c r="J791" s="164" t="n">
        <f aca="false">ROUND(I791*H791,2)</f>
        <v>0</v>
      </c>
      <c r="K791" s="160" t="s">
        <v>176</v>
      </c>
      <c r="L791" s="24"/>
      <c r="M791" s="165"/>
      <c r="N791" s="166" t="s">
        <v>49</v>
      </c>
      <c r="P791" s="167" t="n">
        <f aca="false">O791*H791</f>
        <v>0</v>
      </c>
      <c r="Q791" s="167" t="n">
        <v>0</v>
      </c>
      <c r="R791" s="167" t="n">
        <f aca="false">Q791*H791</f>
        <v>0</v>
      </c>
      <c r="S791" s="167" t="n">
        <v>0</v>
      </c>
      <c r="T791" s="168" t="n">
        <f aca="false">S791*H791</f>
        <v>0</v>
      </c>
      <c r="AR791" s="169" t="s">
        <v>177</v>
      </c>
      <c r="AT791" s="169" t="s">
        <v>172</v>
      </c>
      <c r="AU791" s="169" t="s">
        <v>97</v>
      </c>
      <c r="AY791" s="3" t="s">
        <v>170</v>
      </c>
      <c r="BE791" s="170" t="n">
        <f aca="false">IF(N791="základní",J791,0)</f>
        <v>0</v>
      </c>
      <c r="BF791" s="170" t="n">
        <f aca="false">IF(N791="snížená",J791,0)</f>
        <v>0</v>
      </c>
      <c r="BG791" s="170" t="n">
        <f aca="false">IF(N791="zákl. přenesená",J791,0)</f>
        <v>0</v>
      </c>
      <c r="BH791" s="170" t="n">
        <f aca="false">IF(N791="sníž. přenesená",J791,0)</f>
        <v>0</v>
      </c>
      <c r="BI791" s="170" t="n">
        <f aca="false">IF(N791="nulová",J791,0)</f>
        <v>0</v>
      </c>
      <c r="BJ791" s="3" t="s">
        <v>91</v>
      </c>
      <c r="BK791" s="170" t="n">
        <f aca="false">ROUND(I791*H791,2)</f>
        <v>0</v>
      </c>
      <c r="BL791" s="3" t="s">
        <v>177</v>
      </c>
      <c r="BM791" s="169" t="s">
        <v>2634</v>
      </c>
    </row>
    <row r="792" s="23" customFormat="true" ht="29.25" hidden="false" customHeight="false" outlineLevel="0" collapsed="false">
      <c r="B792" s="24"/>
      <c r="D792" s="171" t="s">
        <v>179</v>
      </c>
      <c r="F792" s="172" t="s">
        <v>565</v>
      </c>
      <c r="I792" s="173"/>
      <c r="L792" s="24"/>
      <c r="M792" s="174"/>
      <c r="T792" s="58"/>
      <c r="AT792" s="3" t="s">
        <v>179</v>
      </c>
      <c r="AU792" s="3" t="s">
        <v>97</v>
      </c>
    </row>
    <row r="793" s="175" customFormat="true" ht="11.25" hidden="false" customHeight="false" outlineLevel="0" collapsed="false">
      <c r="B793" s="176"/>
      <c r="D793" s="171" t="s">
        <v>181</v>
      </c>
      <c r="E793" s="177"/>
      <c r="F793" s="178" t="s">
        <v>2628</v>
      </c>
      <c r="H793" s="179" t="n">
        <v>24.056</v>
      </c>
      <c r="I793" s="180"/>
      <c r="L793" s="176"/>
      <c r="M793" s="181"/>
      <c r="T793" s="182"/>
      <c r="AT793" s="177" t="s">
        <v>181</v>
      </c>
      <c r="AU793" s="177" t="s">
        <v>97</v>
      </c>
      <c r="AV793" s="175" t="s">
        <v>97</v>
      </c>
      <c r="AW793" s="175" t="s">
        <v>39</v>
      </c>
      <c r="AX793" s="175" t="s">
        <v>84</v>
      </c>
      <c r="AY793" s="177" t="s">
        <v>170</v>
      </c>
    </row>
    <row r="794" s="194" customFormat="true" ht="11.25" hidden="false" customHeight="false" outlineLevel="0" collapsed="false">
      <c r="B794" s="195"/>
      <c r="D794" s="171" t="s">
        <v>181</v>
      </c>
      <c r="E794" s="196"/>
      <c r="F794" s="197" t="s">
        <v>545</v>
      </c>
      <c r="H794" s="198" t="n">
        <v>24.056</v>
      </c>
      <c r="I794" s="199"/>
      <c r="L794" s="195"/>
      <c r="M794" s="200"/>
      <c r="T794" s="201"/>
      <c r="AT794" s="196" t="s">
        <v>181</v>
      </c>
      <c r="AU794" s="196" t="s">
        <v>97</v>
      </c>
      <c r="AV794" s="194" t="s">
        <v>177</v>
      </c>
      <c r="AW794" s="194" t="s">
        <v>39</v>
      </c>
      <c r="AX794" s="194" t="s">
        <v>91</v>
      </c>
      <c r="AY794" s="196" t="s">
        <v>170</v>
      </c>
    </row>
    <row r="795" s="145" customFormat="true" ht="22.9" hidden="false" customHeight="true" outlineLevel="0" collapsed="false">
      <c r="B795" s="146"/>
      <c r="D795" s="147" t="s">
        <v>83</v>
      </c>
      <c r="E795" s="156" t="s">
        <v>573</v>
      </c>
      <c r="F795" s="156" t="s">
        <v>574</v>
      </c>
      <c r="I795" s="149"/>
      <c r="J795" s="157" t="n">
        <f aca="false">BK795</f>
        <v>0</v>
      </c>
      <c r="L795" s="146"/>
      <c r="M795" s="151"/>
      <c r="P795" s="152" t="n">
        <f aca="false">SUM(P796:P797)</f>
        <v>0</v>
      </c>
      <c r="R795" s="152" t="n">
        <f aca="false">SUM(R796:R797)</f>
        <v>0</v>
      </c>
      <c r="T795" s="153" t="n">
        <f aca="false">SUM(T796:T797)</f>
        <v>0</v>
      </c>
      <c r="AR795" s="147" t="s">
        <v>91</v>
      </c>
      <c r="AT795" s="154" t="s">
        <v>83</v>
      </c>
      <c r="AU795" s="154" t="s">
        <v>91</v>
      </c>
      <c r="AY795" s="147" t="s">
        <v>170</v>
      </c>
      <c r="BK795" s="155" t="n">
        <f aca="false">SUM(BK796:BK797)</f>
        <v>0</v>
      </c>
    </row>
    <row r="796" s="23" customFormat="true" ht="24.2" hidden="false" customHeight="true" outlineLevel="0" collapsed="false">
      <c r="B796" s="24"/>
      <c r="C796" s="158" t="s">
        <v>1610</v>
      </c>
      <c r="D796" s="158" t="s">
        <v>172</v>
      </c>
      <c r="E796" s="159" t="s">
        <v>2021</v>
      </c>
      <c r="F796" s="160" t="s">
        <v>2022</v>
      </c>
      <c r="G796" s="161" t="s">
        <v>252</v>
      </c>
      <c r="H796" s="162" t="n">
        <v>41.494</v>
      </c>
      <c r="I796" s="163"/>
      <c r="J796" s="164" t="n">
        <f aca="false">ROUND(I796*H796,2)</f>
        <v>0</v>
      </c>
      <c r="K796" s="160" t="s">
        <v>176</v>
      </c>
      <c r="L796" s="24"/>
      <c r="M796" s="165"/>
      <c r="N796" s="166" t="s">
        <v>49</v>
      </c>
      <c r="P796" s="167" t="n">
        <f aca="false">O796*H796</f>
        <v>0</v>
      </c>
      <c r="Q796" s="167" t="n">
        <v>0</v>
      </c>
      <c r="R796" s="167" t="n">
        <f aca="false">Q796*H796</f>
        <v>0</v>
      </c>
      <c r="S796" s="167" t="n">
        <v>0</v>
      </c>
      <c r="T796" s="168" t="n">
        <f aca="false">S796*H796</f>
        <v>0</v>
      </c>
      <c r="AR796" s="169" t="s">
        <v>177</v>
      </c>
      <c r="AT796" s="169" t="s">
        <v>172</v>
      </c>
      <c r="AU796" s="169" t="s">
        <v>97</v>
      </c>
      <c r="AY796" s="3" t="s">
        <v>170</v>
      </c>
      <c r="BE796" s="170" t="n">
        <f aca="false">IF(N796="základní",J796,0)</f>
        <v>0</v>
      </c>
      <c r="BF796" s="170" t="n">
        <f aca="false">IF(N796="snížená",J796,0)</f>
        <v>0</v>
      </c>
      <c r="BG796" s="170" t="n">
        <f aca="false">IF(N796="zákl. přenesená",J796,0)</f>
        <v>0</v>
      </c>
      <c r="BH796" s="170" t="n">
        <f aca="false">IF(N796="sníž. přenesená",J796,0)</f>
        <v>0</v>
      </c>
      <c r="BI796" s="170" t="n">
        <f aca="false">IF(N796="nulová",J796,0)</f>
        <v>0</v>
      </c>
      <c r="BJ796" s="3" t="s">
        <v>91</v>
      </c>
      <c r="BK796" s="170" t="n">
        <f aca="false">ROUND(I796*H796,2)</f>
        <v>0</v>
      </c>
      <c r="BL796" s="3" t="s">
        <v>177</v>
      </c>
      <c r="BM796" s="169" t="s">
        <v>2635</v>
      </c>
    </row>
    <row r="797" s="23" customFormat="true" ht="19.5" hidden="false" customHeight="false" outlineLevel="0" collapsed="false">
      <c r="B797" s="24"/>
      <c r="D797" s="171" t="s">
        <v>179</v>
      </c>
      <c r="F797" s="172" t="s">
        <v>2024</v>
      </c>
      <c r="I797" s="173"/>
      <c r="L797" s="24"/>
      <c r="M797" s="174"/>
      <c r="T797" s="58"/>
      <c r="AT797" s="3" t="s">
        <v>179</v>
      </c>
      <c r="AU797" s="3" t="s">
        <v>97</v>
      </c>
    </row>
    <row r="798" s="145" customFormat="true" ht="25.9" hidden="false" customHeight="true" outlineLevel="0" collapsed="false">
      <c r="B798" s="146"/>
      <c r="D798" s="147" t="s">
        <v>83</v>
      </c>
      <c r="E798" s="148" t="s">
        <v>129</v>
      </c>
      <c r="F798" s="148" t="s">
        <v>2025</v>
      </c>
      <c r="I798" s="149"/>
      <c r="J798" s="150" t="n">
        <f aca="false">BK798</f>
        <v>0</v>
      </c>
      <c r="L798" s="146"/>
      <c r="M798" s="151"/>
      <c r="P798" s="152" t="n">
        <f aca="false">P799</f>
        <v>0</v>
      </c>
      <c r="R798" s="152" t="n">
        <f aca="false">R799</f>
        <v>0</v>
      </c>
      <c r="T798" s="153" t="n">
        <f aca="false">T799</f>
        <v>0</v>
      </c>
      <c r="AR798" s="147" t="s">
        <v>201</v>
      </c>
      <c r="AT798" s="154" t="s">
        <v>83</v>
      </c>
      <c r="AU798" s="154" t="s">
        <v>84</v>
      </c>
      <c r="AY798" s="147" t="s">
        <v>170</v>
      </c>
      <c r="BK798" s="155" t="n">
        <f aca="false">BK799</f>
        <v>0</v>
      </c>
    </row>
    <row r="799" s="145" customFormat="true" ht="22.9" hidden="false" customHeight="true" outlineLevel="0" collapsed="false">
      <c r="B799" s="146"/>
      <c r="D799" s="147" t="s">
        <v>83</v>
      </c>
      <c r="E799" s="156" t="s">
        <v>2026</v>
      </c>
      <c r="F799" s="156" t="s">
        <v>2027</v>
      </c>
      <c r="I799" s="149"/>
      <c r="J799" s="157" t="n">
        <f aca="false">BK799</f>
        <v>0</v>
      </c>
      <c r="L799" s="146"/>
      <c r="M799" s="151"/>
      <c r="P799" s="152" t="n">
        <f aca="false">SUM(P800:P803)</f>
        <v>0</v>
      </c>
      <c r="R799" s="152" t="n">
        <f aca="false">SUM(R800:R803)</f>
        <v>0</v>
      </c>
      <c r="T799" s="153" t="n">
        <f aca="false">SUM(T800:T803)</f>
        <v>0</v>
      </c>
      <c r="AR799" s="147" t="s">
        <v>201</v>
      </c>
      <c r="AT799" s="154" t="s">
        <v>83</v>
      </c>
      <c r="AU799" s="154" t="s">
        <v>91</v>
      </c>
      <c r="AY799" s="147" t="s">
        <v>170</v>
      </c>
      <c r="BK799" s="155" t="n">
        <f aca="false">SUM(BK800:BK803)</f>
        <v>0</v>
      </c>
    </row>
    <row r="800" s="23" customFormat="true" ht="16.5" hidden="false" customHeight="true" outlineLevel="0" collapsed="false">
      <c r="B800" s="24"/>
      <c r="C800" s="158" t="s">
        <v>1614</v>
      </c>
      <c r="D800" s="158" t="s">
        <v>172</v>
      </c>
      <c r="E800" s="159" t="s">
        <v>2029</v>
      </c>
      <c r="F800" s="160" t="s">
        <v>2030</v>
      </c>
      <c r="G800" s="161" t="s">
        <v>2031</v>
      </c>
      <c r="H800" s="162" t="n">
        <v>1</v>
      </c>
      <c r="I800" s="163"/>
      <c r="J800" s="164" t="n">
        <f aca="false">ROUND(I800*H800,2)</f>
        <v>0</v>
      </c>
      <c r="K800" s="160" t="s">
        <v>176</v>
      </c>
      <c r="L800" s="24"/>
      <c r="M800" s="165"/>
      <c r="N800" s="166" t="s">
        <v>49</v>
      </c>
      <c r="P800" s="167" t="n">
        <f aca="false">O800*H800</f>
        <v>0</v>
      </c>
      <c r="Q800" s="167" t="n">
        <v>0</v>
      </c>
      <c r="R800" s="167" t="n">
        <f aca="false">Q800*H800</f>
        <v>0</v>
      </c>
      <c r="S800" s="167" t="n">
        <v>0</v>
      </c>
      <c r="T800" s="168" t="n">
        <f aca="false">S800*H800</f>
        <v>0</v>
      </c>
      <c r="AR800" s="169" t="s">
        <v>2032</v>
      </c>
      <c r="AT800" s="169" t="s">
        <v>172</v>
      </c>
      <c r="AU800" s="169" t="s">
        <v>97</v>
      </c>
      <c r="AY800" s="3" t="s">
        <v>170</v>
      </c>
      <c r="BE800" s="170" t="n">
        <f aca="false">IF(N800="základní",J800,0)</f>
        <v>0</v>
      </c>
      <c r="BF800" s="170" t="n">
        <f aca="false">IF(N800="snížená",J800,0)</f>
        <v>0</v>
      </c>
      <c r="BG800" s="170" t="n">
        <f aca="false">IF(N800="zákl. přenesená",J800,0)</f>
        <v>0</v>
      </c>
      <c r="BH800" s="170" t="n">
        <f aca="false">IF(N800="sníž. přenesená",J800,0)</f>
        <v>0</v>
      </c>
      <c r="BI800" s="170" t="n">
        <f aca="false">IF(N800="nulová",J800,0)</f>
        <v>0</v>
      </c>
      <c r="BJ800" s="3" t="s">
        <v>91</v>
      </c>
      <c r="BK800" s="170" t="n">
        <f aca="false">ROUND(I800*H800,2)</f>
        <v>0</v>
      </c>
      <c r="BL800" s="3" t="s">
        <v>2032</v>
      </c>
      <c r="BM800" s="169" t="s">
        <v>2636</v>
      </c>
    </row>
    <row r="801" s="23" customFormat="true" ht="11.25" hidden="false" customHeight="false" outlineLevel="0" collapsed="false">
      <c r="B801" s="24"/>
      <c r="D801" s="171" t="s">
        <v>179</v>
      </c>
      <c r="F801" s="172" t="s">
        <v>2030</v>
      </c>
      <c r="I801" s="173"/>
      <c r="L801" s="24"/>
      <c r="M801" s="174"/>
      <c r="T801" s="58"/>
      <c r="AT801" s="3" t="s">
        <v>179</v>
      </c>
      <c r="AU801" s="3" t="s">
        <v>97</v>
      </c>
    </row>
    <row r="802" s="175" customFormat="true" ht="22.5" hidden="false" customHeight="false" outlineLevel="0" collapsed="false">
      <c r="B802" s="176"/>
      <c r="D802" s="171" t="s">
        <v>181</v>
      </c>
      <c r="E802" s="177"/>
      <c r="F802" s="178" t="s">
        <v>2034</v>
      </c>
      <c r="H802" s="179" t="n">
        <v>1</v>
      </c>
      <c r="I802" s="180"/>
      <c r="L802" s="176"/>
      <c r="M802" s="181"/>
      <c r="T802" s="182"/>
      <c r="AT802" s="177" t="s">
        <v>181</v>
      </c>
      <c r="AU802" s="177" t="s">
        <v>97</v>
      </c>
      <c r="AV802" s="175" t="s">
        <v>97</v>
      </c>
      <c r="AW802" s="175" t="s">
        <v>39</v>
      </c>
      <c r="AX802" s="175" t="s">
        <v>84</v>
      </c>
      <c r="AY802" s="177" t="s">
        <v>170</v>
      </c>
    </row>
    <row r="803" s="194" customFormat="true" ht="11.25" hidden="false" customHeight="false" outlineLevel="0" collapsed="false">
      <c r="B803" s="195"/>
      <c r="D803" s="171" t="s">
        <v>181</v>
      </c>
      <c r="E803" s="196"/>
      <c r="F803" s="197" t="s">
        <v>545</v>
      </c>
      <c r="H803" s="198" t="n">
        <v>1</v>
      </c>
      <c r="I803" s="199"/>
      <c r="L803" s="195"/>
      <c r="M803" s="220"/>
      <c r="N803" s="221"/>
      <c r="O803" s="221"/>
      <c r="P803" s="221"/>
      <c r="Q803" s="221"/>
      <c r="R803" s="221"/>
      <c r="S803" s="221"/>
      <c r="T803" s="222"/>
      <c r="AT803" s="196" t="s">
        <v>181</v>
      </c>
      <c r="AU803" s="196" t="s">
        <v>97</v>
      </c>
      <c r="AV803" s="194" t="s">
        <v>177</v>
      </c>
      <c r="AW803" s="194" t="s">
        <v>39</v>
      </c>
      <c r="AX803" s="194" t="s">
        <v>91</v>
      </c>
      <c r="AY803" s="196" t="s">
        <v>170</v>
      </c>
    </row>
    <row r="804" s="23" customFormat="true" ht="6.95" hidden="false" customHeight="true" outlineLevel="0" collapsed="false">
      <c r="B804" s="42"/>
      <c r="C804" s="43"/>
      <c r="D804" s="43"/>
      <c r="E804" s="43"/>
      <c r="F804" s="43"/>
      <c r="G804" s="43"/>
      <c r="H804" s="43"/>
      <c r="I804" s="43"/>
      <c r="J804" s="43"/>
      <c r="K804" s="43"/>
      <c r="L804" s="24"/>
    </row>
  </sheetData>
  <sheetProtection sheet="true" objects="true" scenarios="true" formatColumns="false" formatRows="false" autoFilter="false"/>
  <autoFilter ref="C130:K803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9:H119"/>
    <mergeCell ref="E121:H121"/>
    <mergeCell ref="E123:H12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600"/>
  <sheetViews>
    <sheetView showFormulas="false" showGridLines="fals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W147" activeCellId="0" sqref="W14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1" min="10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19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97</v>
      </c>
    </row>
    <row r="4" customFormat="false" ht="24.95" hidden="false" customHeight="true" outlineLevel="0" collapsed="false">
      <c r="B4" s="6"/>
      <c r="D4" s="7" t="s">
        <v>131</v>
      </c>
      <c r="L4" s="6"/>
      <c r="M4" s="107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5</v>
      </c>
      <c r="L6" s="6"/>
    </row>
    <row r="7" customFormat="false" ht="26.25" hidden="false" customHeight="true" outlineLevel="0" collapsed="false">
      <c r="B7" s="6"/>
      <c r="E7" s="108" t="str">
        <f aca="false">'Rekapitulace stavby'!K6</f>
        <v>Sušice - stavební úpravy kanalizace a vodovodu v ul. 5. května, Smetanova a Studentská</v>
      </c>
      <c r="F7" s="108"/>
      <c r="G7" s="108"/>
      <c r="H7" s="108"/>
      <c r="L7" s="6"/>
    </row>
    <row r="8" customFormat="false" ht="12" hidden="false" customHeight="true" outlineLevel="0" collapsed="false">
      <c r="B8" s="6"/>
      <c r="D8" s="15" t="s">
        <v>132</v>
      </c>
      <c r="L8" s="6"/>
    </row>
    <row r="9" s="23" customFormat="true" ht="16.5" hidden="false" customHeight="true" outlineLevel="0" collapsed="false">
      <c r="B9" s="24"/>
      <c r="E9" s="108" t="s">
        <v>2336</v>
      </c>
      <c r="F9" s="108"/>
      <c r="G9" s="108"/>
      <c r="H9" s="108"/>
      <c r="L9" s="24"/>
    </row>
    <row r="10" s="23" customFormat="true" ht="12" hidden="false" customHeight="true" outlineLevel="0" collapsed="false">
      <c r="B10" s="24"/>
      <c r="D10" s="15" t="s">
        <v>134</v>
      </c>
      <c r="L10" s="24"/>
    </row>
    <row r="11" s="23" customFormat="true" ht="16.5" hidden="false" customHeight="true" outlineLevel="0" collapsed="false">
      <c r="B11" s="24"/>
      <c r="E11" s="109" t="s">
        <v>2637</v>
      </c>
      <c r="F11" s="109"/>
      <c r="G11" s="109"/>
      <c r="H11" s="109"/>
      <c r="L11" s="24"/>
    </row>
    <row r="12" s="23" customFormat="true" ht="11.25" hidden="false" customHeight="false" outlineLevel="0" collapsed="false">
      <c r="B12" s="24"/>
      <c r="L12" s="24"/>
    </row>
    <row r="13" s="23" customFormat="true" ht="12" hidden="false" customHeight="true" outlineLevel="0" collapsed="false">
      <c r="B13" s="24"/>
      <c r="D13" s="15" t="s">
        <v>17</v>
      </c>
      <c r="F13" s="16" t="s">
        <v>18</v>
      </c>
      <c r="I13" s="15" t="s">
        <v>19</v>
      </c>
      <c r="J13" s="16"/>
      <c r="L13" s="24"/>
    </row>
    <row r="14" s="23" customFormat="true" ht="12" hidden="false" customHeight="true" outlineLevel="0" collapsed="false">
      <c r="B14" s="24"/>
      <c r="D14" s="15" t="s">
        <v>21</v>
      </c>
      <c r="F14" s="16" t="s">
        <v>22</v>
      </c>
      <c r="I14" s="15" t="s">
        <v>23</v>
      </c>
      <c r="J14" s="110" t="str">
        <f aca="false">'Rekapitulace stavby'!AN8</f>
        <v>30. 1. 2023</v>
      </c>
      <c r="L14" s="24"/>
    </row>
    <row r="15" s="23" customFormat="true" ht="10.9" hidden="false" customHeight="true" outlineLevel="0" collapsed="false">
      <c r="B15" s="24"/>
      <c r="L15" s="24"/>
    </row>
    <row r="16" s="23" customFormat="true" ht="12" hidden="false" customHeight="true" outlineLevel="0" collapsed="false">
      <c r="B16" s="24"/>
      <c r="D16" s="15" t="s">
        <v>29</v>
      </c>
      <c r="I16" s="15" t="s">
        <v>30</v>
      </c>
      <c r="J16" s="16" t="s">
        <v>31</v>
      </c>
      <c r="L16" s="24"/>
    </row>
    <row r="17" s="23" customFormat="true" ht="18" hidden="false" customHeight="true" outlineLevel="0" collapsed="false">
      <c r="B17" s="24"/>
      <c r="E17" s="16" t="s">
        <v>32</v>
      </c>
      <c r="I17" s="15" t="s">
        <v>33</v>
      </c>
      <c r="J17" s="16"/>
      <c r="L17" s="24"/>
    </row>
    <row r="18" s="23" customFormat="true" ht="6.95" hidden="false" customHeight="true" outlineLevel="0" collapsed="false">
      <c r="B18" s="24"/>
      <c r="L18" s="24"/>
    </row>
    <row r="19" s="23" customFormat="true" ht="12" hidden="false" customHeight="true" outlineLevel="0" collapsed="false">
      <c r="B19" s="24"/>
      <c r="D19" s="15" t="s">
        <v>34</v>
      </c>
      <c r="I19" s="15" t="s">
        <v>30</v>
      </c>
      <c r="J19" s="17" t="str">
        <f aca="false">'Rekapitulace stavby'!AN13</f>
        <v>Vyplň údaj</v>
      </c>
      <c r="L19" s="24"/>
    </row>
    <row r="20" s="23" customFormat="true" ht="18" hidden="false" customHeight="true" outlineLevel="0" collapsed="false">
      <c r="B20" s="24"/>
      <c r="E20" s="111" t="str">
        <f aca="false">'Rekapitulace stavby'!E14</f>
        <v>Vyplň údaj</v>
      </c>
      <c r="F20" s="111"/>
      <c r="G20" s="111"/>
      <c r="H20" s="111"/>
      <c r="I20" s="15" t="s">
        <v>33</v>
      </c>
      <c r="J20" s="17" t="str">
        <f aca="false">'Rekapitulace stavby'!AN14</f>
        <v>Vyplň údaj</v>
      </c>
      <c r="L20" s="24"/>
    </row>
    <row r="21" s="23" customFormat="true" ht="6.95" hidden="false" customHeight="true" outlineLevel="0" collapsed="false">
      <c r="B21" s="24"/>
      <c r="L21" s="24"/>
    </row>
    <row r="22" s="23" customFormat="true" ht="12" hidden="false" customHeight="true" outlineLevel="0" collapsed="false">
      <c r="B22" s="24"/>
      <c r="D22" s="15" t="s">
        <v>36</v>
      </c>
      <c r="I22" s="15" t="s">
        <v>30</v>
      </c>
      <c r="J22" s="16" t="s">
        <v>37</v>
      </c>
      <c r="L22" s="24"/>
    </row>
    <row r="23" s="23" customFormat="true" ht="18" hidden="false" customHeight="true" outlineLevel="0" collapsed="false">
      <c r="B23" s="24"/>
      <c r="E23" s="16" t="s">
        <v>38</v>
      </c>
      <c r="I23" s="15" t="s">
        <v>33</v>
      </c>
      <c r="J23" s="16"/>
      <c r="L23" s="24"/>
    </row>
    <row r="24" s="23" customFormat="true" ht="6.95" hidden="false" customHeight="true" outlineLevel="0" collapsed="false">
      <c r="B24" s="24"/>
      <c r="L24" s="24"/>
    </row>
    <row r="25" s="23" customFormat="true" ht="12" hidden="false" customHeight="true" outlineLevel="0" collapsed="false">
      <c r="B25" s="24"/>
      <c r="D25" s="15" t="s">
        <v>40</v>
      </c>
      <c r="I25" s="15" t="s">
        <v>30</v>
      </c>
      <c r="J25" s="16" t="s">
        <v>41</v>
      </c>
      <c r="L25" s="24"/>
    </row>
    <row r="26" s="23" customFormat="true" ht="18" hidden="false" customHeight="true" outlineLevel="0" collapsed="false">
      <c r="B26" s="24"/>
      <c r="E26" s="16" t="s">
        <v>42</v>
      </c>
      <c r="I26" s="15" t="s">
        <v>33</v>
      </c>
      <c r="J26" s="16"/>
      <c r="L26" s="24"/>
    </row>
    <row r="27" s="23" customFormat="true" ht="6.95" hidden="false" customHeight="true" outlineLevel="0" collapsed="false">
      <c r="B27" s="24"/>
      <c r="L27" s="24"/>
    </row>
    <row r="28" s="23" customFormat="true" ht="12" hidden="false" customHeight="true" outlineLevel="0" collapsed="false">
      <c r="B28" s="24"/>
      <c r="D28" s="15" t="s">
        <v>43</v>
      </c>
      <c r="L28" s="24"/>
    </row>
    <row r="29" s="112" customFormat="true" ht="16.5" hidden="false" customHeight="true" outlineLevel="0" collapsed="false">
      <c r="B29" s="113"/>
      <c r="E29" s="21"/>
      <c r="F29" s="21"/>
      <c r="G29" s="21"/>
      <c r="H29" s="21"/>
      <c r="L29" s="113"/>
    </row>
    <row r="30" s="23" customFormat="true" ht="6.95" hidden="false" customHeight="true" outlineLevel="0" collapsed="false">
      <c r="B30" s="24"/>
      <c r="L30" s="24"/>
    </row>
    <row r="31" s="23" customFormat="true" ht="6.95" hidden="false" customHeight="true" outlineLevel="0" collapsed="false">
      <c r="B31" s="24"/>
      <c r="D31" s="56"/>
      <c r="E31" s="56"/>
      <c r="F31" s="56"/>
      <c r="G31" s="56"/>
      <c r="H31" s="56"/>
      <c r="I31" s="56"/>
      <c r="J31" s="56"/>
      <c r="K31" s="56"/>
      <c r="L31" s="24"/>
    </row>
    <row r="32" s="23" customFormat="true" ht="25.35" hidden="false" customHeight="true" outlineLevel="0" collapsed="false">
      <c r="B32" s="24"/>
      <c r="D32" s="114" t="s">
        <v>44</v>
      </c>
      <c r="J32" s="115" t="n">
        <f aca="false">ROUND(J126,2)</f>
        <v>0</v>
      </c>
      <c r="L32" s="24"/>
    </row>
    <row r="33" s="23" customFormat="true" ht="6.95" hidden="false" customHeight="true" outlineLevel="0" collapsed="false">
      <c r="B33" s="24"/>
      <c r="D33" s="56"/>
      <c r="E33" s="56"/>
      <c r="F33" s="56"/>
      <c r="G33" s="56"/>
      <c r="H33" s="56"/>
      <c r="I33" s="56"/>
      <c r="J33" s="56"/>
      <c r="K33" s="56"/>
      <c r="L33" s="24"/>
    </row>
    <row r="34" s="23" customFormat="true" ht="14.45" hidden="false" customHeight="true" outlineLevel="0" collapsed="false">
      <c r="B34" s="24"/>
      <c r="F34" s="116" t="s">
        <v>46</v>
      </c>
      <c r="I34" s="116" t="s">
        <v>45</v>
      </c>
      <c r="J34" s="116" t="s">
        <v>47</v>
      </c>
      <c r="L34" s="24"/>
    </row>
    <row r="35" s="23" customFormat="true" ht="14.45" hidden="false" customHeight="true" outlineLevel="0" collapsed="false">
      <c r="B35" s="24"/>
      <c r="D35" s="117" t="s">
        <v>48</v>
      </c>
      <c r="E35" s="15" t="s">
        <v>49</v>
      </c>
      <c r="F35" s="100" t="n">
        <f aca="false">ROUND((SUM(BE126:BE599)),2)</f>
        <v>0</v>
      </c>
      <c r="I35" s="118" t="n">
        <v>0.21</v>
      </c>
      <c r="J35" s="100" t="n">
        <f aca="false">ROUND(((SUM(BE126:BE599))*I35),2)</f>
        <v>0</v>
      </c>
      <c r="L35" s="24"/>
    </row>
    <row r="36" s="23" customFormat="true" ht="14.45" hidden="false" customHeight="true" outlineLevel="0" collapsed="false">
      <c r="B36" s="24"/>
      <c r="E36" s="15" t="s">
        <v>50</v>
      </c>
      <c r="F36" s="100" t="n">
        <f aca="false">ROUND((SUM(BF126:BF599)),2)</f>
        <v>0</v>
      </c>
      <c r="I36" s="118" t="n">
        <v>0.15</v>
      </c>
      <c r="J36" s="100" t="n">
        <f aca="false">ROUND(((SUM(BF126:BF599))*I36),2)</f>
        <v>0</v>
      </c>
      <c r="L36" s="24"/>
    </row>
    <row r="37" s="23" customFormat="true" ht="14.45" hidden="true" customHeight="true" outlineLevel="0" collapsed="false">
      <c r="B37" s="24"/>
      <c r="E37" s="15" t="s">
        <v>51</v>
      </c>
      <c r="F37" s="100" t="n">
        <f aca="false">ROUND((SUM(BG126:BG599)),2)</f>
        <v>0</v>
      </c>
      <c r="I37" s="118" t="n">
        <v>0.21</v>
      </c>
      <c r="J37" s="100" t="n">
        <f aca="false">0</f>
        <v>0</v>
      </c>
      <c r="L37" s="24"/>
    </row>
    <row r="38" s="23" customFormat="true" ht="14.45" hidden="true" customHeight="true" outlineLevel="0" collapsed="false">
      <c r="B38" s="24"/>
      <c r="E38" s="15" t="s">
        <v>52</v>
      </c>
      <c r="F38" s="100" t="n">
        <f aca="false">ROUND((SUM(BH126:BH599)),2)</f>
        <v>0</v>
      </c>
      <c r="I38" s="118" t="n">
        <v>0.15</v>
      </c>
      <c r="J38" s="100" t="n">
        <f aca="false">0</f>
        <v>0</v>
      </c>
      <c r="L38" s="24"/>
    </row>
    <row r="39" s="23" customFormat="true" ht="14.45" hidden="true" customHeight="true" outlineLevel="0" collapsed="false">
      <c r="B39" s="24"/>
      <c r="E39" s="15" t="s">
        <v>53</v>
      </c>
      <c r="F39" s="100" t="n">
        <f aca="false">ROUND((SUM(BI126:BI599)),2)</f>
        <v>0</v>
      </c>
      <c r="I39" s="118" t="n">
        <v>0</v>
      </c>
      <c r="J39" s="100" t="n">
        <f aca="false">0</f>
        <v>0</v>
      </c>
      <c r="L39" s="24"/>
    </row>
    <row r="40" s="23" customFormat="true" ht="6.95" hidden="false" customHeight="true" outlineLevel="0" collapsed="false">
      <c r="B40" s="24"/>
      <c r="L40" s="24"/>
    </row>
    <row r="41" s="23" customFormat="true" ht="25.35" hidden="false" customHeight="true" outlineLevel="0" collapsed="false">
      <c r="B41" s="24"/>
      <c r="C41" s="33"/>
      <c r="D41" s="34" t="s">
        <v>54</v>
      </c>
      <c r="E41" s="35"/>
      <c r="F41" s="35"/>
      <c r="G41" s="119" t="s">
        <v>55</v>
      </c>
      <c r="H41" s="36" t="s">
        <v>56</v>
      </c>
      <c r="I41" s="35"/>
      <c r="J41" s="120" t="n">
        <f aca="false">SUM(J32:J39)</f>
        <v>0</v>
      </c>
      <c r="K41" s="121"/>
      <c r="L41" s="24"/>
    </row>
    <row r="42" s="23" customFormat="true" ht="14.45" hidden="false" customHeight="true" outlineLevel="0" collapsed="false">
      <c r="B42" s="24"/>
      <c r="L42" s="24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3" customFormat="true" ht="14.45" hidden="false" customHeight="true" outlineLevel="0" collapsed="false">
      <c r="B50" s="24"/>
      <c r="D50" s="39" t="s">
        <v>57</v>
      </c>
      <c r="E50" s="40"/>
      <c r="F50" s="40"/>
      <c r="G50" s="39" t="s">
        <v>58</v>
      </c>
      <c r="H50" s="40"/>
      <c r="I50" s="40"/>
      <c r="J50" s="40"/>
      <c r="K50" s="40"/>
      <c r="L50" s="24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3" customFormat="true" ht="12.75" hidden="false" customHeight="false" outlineLevel="0" collapsed="false">
      <c r="B61" s="24"/>
      <c r="D61" s="41" t="s">
        <v>59</v>
      </c>
      <c r="E61" s="26"/>
      <c r="F61" s="122" t="s">
        <v>60</v>
      </c>
      <c r="G61" s="41" t="s">
        <v>59</v>
      </c>
      <c r="H61" s="26"/>
      <c r="I61" s="26"/>
      <c r="J61" s="123" t="s">
        <v>60</v>
      </c>
      <c r="K61" s="26"/>
      <c r="L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3" customFormat="true" ht="12.75" hidden="false" customHeight="false" outlineLevel="0" collapsed="false">
      <c r="B65" s="24"/>
      <c r="D65" s="39" t="s">
        <v>61</v>
      </c>
      <c r="E65" s="40"/>
      <c r="F65" s="40"/>
      <c r="G65" s="39" t="s">
        <v>62</v>
      </c>
      <c r="H65" s="40"/>
      <c r="I65" s="40"/>
      <c r="J65" s="40"/>
      <c r="K65" s="40"/>
      <c r="L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3" customFormat="true" ht="12.75" hidden="false" customHeight="false" outlineLevel="0" collapsed="false">
      <c r="B76" s="24"/>
      <c r="D76" s="41" t="s">
        <v>59</v>
      </c>
      <c r="E76" s="26"/>
      <c r="F76" s="122" t="s">
        <v>60</v>
      </c>
      <c r="G76" s="41" t="s">
        <v>59</v>
      </c>
      <c r="H76" s="26"/>
      <c r="I76" s="26"/>
      <c r="J76" s="123" t="s">
        <v>60</v>
      </c>
      <c r="K76" s="26"/>
      <c r="L76" s="24"/>
    </row>
    <row r="77" s="23" customFormat="true" ht="14.45" hidden="false" customHeight="true" outlineLevel="0" collapsed="false"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24"/>
    </row>
    <row r="81" s="23" customFormat="true" ht="6.95" hidden="false" customHeight="true" outlineLevel="0" collapsed="false">
      <c r="B81" s="44"/>
      <c r="C81" s="45"/>
      <c r="D81" s="45"/>
      <c r="E81" s="45"/>
      <c r="F81" s="45"/>
      <c r="G81" s="45"/>
      <c r="H81" s="45"/>
      <c r="I81" s="45"/>
      <c r="J81" s="45"/>
      <c r="K81" s="45"/>
      <c r="L81" s="24"/>
    </row>
    <row r="82" s="23" customFormat="true" ht="24.95" hidden="false" customHeight="true" outlineLevel="0" collapsed="false">
      <c r="B82" s="24"/>
      <c r="C82" s="7" t="s">
        <v>140</v>
      </c>
      <c r="L82" s="24"/>
    </row>
    <row r="83" s="23" customFormat="true" ht="6.95" hidden="false" customHeight="true" outlineLevel="0" collapsed="false">
      <c r="B83" s="24"/>
      <c r="L83" s="24"/>
    </row>
    <row r="84" s="23" customFormat="true" ht="12" hidden="false" customHeight="true" outlineLevel="0" collapsed="false">
      <c r="B84" s="24"/>
      <c r="C84" s="15" t="s">
        <v>15</v>
      </c>
      <c r="L84" s="24"/>
    </row>
    <row r="85" s="23" customFormat="true" ht="26.25" hidden="false" customHeight="true" outlineLevel="0" collapsed="false">
      <c r="B85" s="24"/>
      <c r="E85" s="108" t="str">
        <f aca="false">E7</f>
        <v>Sušice - stavební úpravy kanalizace a vodovodu v ul. 5. května, Smetanova a Studentská</v>
      </c>
      <c r="F85" s="108"/>
      <c r="G85" s="108"/>
      <c r="H85" s="108"/>
      <c r="L85" s="24"/>
    </row>
    <row r="86" customFormat="false" ht="12" hidden="false" customHeight="true" outlineLevel="0" collapsed="false">
      <c r="B86" s="6"/>
      <c r="C86" s="15" t="s">
        <v>132</v>
      </c>
      <c r="L86" s="6"/>
    </row>
    <row r="87" s="23" customFormat="true" ht="16.5" hidden="false" customHeight="true" outlineLevel="0" collapsed="false">
      <c r="B87" s="24"/>
      <c r="E87" s="108" t="s">
        <v>2336</v>
      </c>
      <c r="F87" s="108"/>
      <c r="G87" s="108"/>
      <c r="H87" s="108"/>
      <c r="L87" s="24"/>
    </row>
    <row r="88" s="23" customFormat="true" ht="12" hidden="false" customHeight="true" outlineLevel="0" collapsed="false">
      <c r="B88" s="24"/>
      <c r="C88" s="15" t="s">
        <v>134</v>
      </c>
      <c r="L88" s="24"/>
    </row>
    <row r="89" s="23" customFormat="true" ht="16.5" hidden="false" customHeight="true" outlineLevel="0" collapsed="false">
      <c r="B89" s="24"/>
      <c r="E89" s="109" t="str">
        <f aca="false">E11</f>
        <v>SO 13 - Rekonstrukce vodovodu, Smetanova ulice</v>
      </c>
      <c r="F89" s="109"/>
      <c r="G89" s="109"/>
      <c r="H89" s="109"/>
      <c r="L89" s="24"/>
    </row>
    <row r="90" s="23" customFormat="true" ht="6.95" hidden="false" customHeight="true" outlineLevel="0" collapsed="false">
      <c r="B90" s="24"/>
      <c r="L90" s="24"/>
    </row>
    <row r="91" s="23" customFormat="true" ht="12" hidden="false" customHeight="true" outlineLevel="0" collapsed="false">
      <c r="B91" s="24"/>
      <c r="C91" s="15" t="s">
        <v>21</v>
      </c>
      <c r="F91" s="16" t="str">
        <f aca="false">F14</f>
        <v>Sušice</v>
      </c>
      <c r="I91" s="15" t="s">
        <v>23</v>
      </c>
      <c r="J91" s="110" t="str">
        <f aca="false">IF(J14="","",J14)</f>
        <v>30. 1. 2023</v>
      </c>
      <c r="L91" s="24"/>
    </row>
    <row r="92" s="23" customFormat="true" ht="6.95" hidden="false" customHeight="true" outlineLevel="0" collapsed="false">
      <c r="B92" s="24"/>
      <c r="L92" s="24"/>
    </row>
    <row r="93" s="23" customFormat="true" ht="15.2" hidden="false" customHeight="true" outlineLevel="0" collapsed="false">
      <c r="B93" s="24"/>
      <c r="C93" s="15" t="s">
        <v>29</v>
      </c>
      <c r="F93" s="16" t="str">
        <f aca="false">E17</f>
        <v>Město Sušice, nám. Svobody 138, 342 01 Sušice</v>
      </c>
      <c r="I93" s="15" t="s">
        <v>36</v>
      </c>
      <c r="J93" s="124" t="str">
        <f aca="false">E23</f>
        <v>Ing. Zdeněk Bláha</v>
      </c>
      <c r="L93" s="24"/>
    </row>
    <row r="94" s="23" customFormat="true" ht="15.2" hidden="false" customHeight="true" outlineLevel="0" collapsed="false">
      <c r="B94" s="24"/>
      <c r="C94" s="15" t="s">
        <v>34</v>
      </c>
      <c r="F94" s="16" t="str">
        <f aca="false">IF(E20="","",E20)</f>
        <v>Vyplň údaj</v>
      </c>
      <c r="I94" s="15" t="s">
        <v>40</v>
      </c>
      <c r="J94" s="124" t="str">
        <f aca="false">E26</f>
        <v>Michal Komorous</v>
      </c>
      <c r="L94" s="24"/>
    </row>
    <row r="95" s="23" customFormat="true" ht="10.35" hidden="false" customHeight="true" outlineLevel="0" collapsed="false">
      <c r="B95" s="24"/>
      <c r="L95" s="24"/>
    </row>
    <row r="96" s="23" customFormat="true" ht="29.25" hidden="false" customHeight="true" outlineLevel="0" collapsed="false">
      <c r="B96" s="24"/>
      <c r="C96" s="125" t="s">
        <v>141</v>
      </c>
      <c r="D96" s="33"/>
      <c r="E96" s="33"/>
      <c r="F96" s="33"/>
      <c r="G96" s="33"/>
      <c r="H96" s="33"/>
      <c r="I96" s="33"/>
      <c r="J96" s="126" t="s">
        <v>142</v>
      </c>
      <c r="K96" s="33"/>
      <c r="L96" s="24"/>
    </row>
    <row r="97" s="23" customFormat="true" ht="10.35" hidden="false" customHeight="true" outlineLevel="0" collapsed="false">
      <c r="B97" s="24"/>
      <c r="L97" s="24"/>
    </row>
    <row r="98" s="23" customFormat="true" ht="22.9" hidden="false" customHeight="true" outlineLevel="0" collapsed="false">
      <c r="B98" s="24"/>
      <c r="C98" s="70" t="s">
        <v>143</v>
      </c>
      <c r="J98" s="115" t="n">
        <f aca="false">J126</f>
        <v>0</v>
      </c>
      <c r="L98" s="24"/>
      <c r="AU98" s="3" t="s">
        <v>144</v>
      </c>
    </row>
    <row r="99" s="127" customFormat="true" ht="24.95" hidden="false" customHeight="true" outlineLevel="0" collapsed="false">
      <c r="B99" s="128"/>
      <c r="D99" s="129" t="s">
        <v>145</v>
      </c>
      <c r="E99" s="130"/>
      <c r="F99" s="130"/>
      <c r="G99" s="130"/>
      <c r="H99" s="130"/>
      <c r="I99" s="130"/>
      <c r="J99" s="131" t="n">
        <f aca="false">J127</f>
        <v>0</v>
      </c>
      <c r="L99" s="128"/>
    </row>
    <row r="100" s="95" customFormat="true" ht="19.9" hidden="false" customHeight="true" outlineLevel="0" collapsed="false">
      <c r="B100" s="132"/>
      <c r="D100" s="133" t="s">
        <v>146</v>
      </c>
      <c r="E100" s="134"/>
      <c r="F100" s="134"/>
      <c r="G100" s="134"/>
      <c r="H100" s="134"/>
      <c r="I100" s="134"/>
      <c r="J100" s="135" t="n">
        <f aca="false">J128</f>
        <v>0</v>
      </c>
      <c r="L100" s="132"/>
    </row>
    <row r="101" s="95" customFormat="true" ht="19.9" hidden="false" customHeight="true" outlineLevel="0" collapsed="false">
      <c r="B101" s="132"/>
      <c r="D101" s="133" t="s">
        <v>720</v>
      </c>
      <c r="E101" s="134"/>
      <c r="F101" s="134"/>
      <c r="G101" s="134"/>
      <c r="H101" s="134"/>
      <c r="I101" s="134"/>
      <c r="J101" s="135" t="n">
        <f aca="false">J320</f>
        <v>0</v>
      </c>
      <c r="L101" s="132"/>
    </row>
    <row r="102" s="95" customFormat="true" ht="19.9" hidden="false" customHeight="true" outlineLevel="0" collapsed="false">
      <c r="B102" s="132"/>
      <c r="D102" s="133" t="s">
        <v>149</v>
      </c>
      <c r="E102" s="134"/>
      <c r="F102" s="134"/>
      <c r="G102" s="134"/>
      <c r="H102" s="134"/>
      <c r="I102" s="134"/>
      <c r="J102" s="135" t="n">
        <f aca="false">J336</f>
        <v>0</v>
      </c>
      <c r="L102" s="132"/>
    </row>
    <row r="103" s="95" customFormat="true" ht="19.9" hidden="false" customHeight="true" outlineLevel="0" collapsed="false">
      <c r="B103" s="132"/>
      <c r="D103" s="133" t="s">
        <v>151</v>
      </c>
      <c r="E103" s="134"/>
      <c r="F103" s="134"/>
      <c r="G103" s="134"/>
      <c r="H103" s="134"/>
      <c r="I103" s="134"/>
      <c r="J103" s="135" t="n">
        <f aca="false">J580</f>
        <v>0</v>
      </c>
      <c r="L103" s="132"/>
    </row>
    <row r="104" s="95" customFormat="true" ht="19.9" hidden="false" customHeight="true" outlineLevel="0" collapsed="false">
      <c r="B104" s="132"/>
      <c r="D104" s="133" t="s">
        <v>152</v>
      </c>
      <c r="E104" s="134"/>
      <c r="F104" s="134"/>
      <c r="G104" s="134"/>
      <c r="H104" s="134"/>
      <c r="I104" s="134"/>
      <c r="J104" s="135" t="n">
        <f aca="false">J597</f>
        <v>0</v>
      </c>
      <c r="L104" s="132"/>
    </row>
    <row r="105" s="23" customFormat="true" ht="21.75" hidden="false" customHeight="true" outlineLevel="0" collapsed="false">
      <c r="B105" s="24"/>
      <c r="L105" s="24"/>
    </row>
    <row r="106" s="23" customFormat="true" ht="6.95" hidden="false" customHeight="true" outlineLevel="0" collapsed="false">
      <c r="B106" s="42"/>
      <c r="C106" s="43"/>
      <c r="D106" s="43"/>
      <c r="E106" s="43"/>
      <c r="F106" s="43"/>
      <c r="G106" s="43"/>
      <c r="H106" s="43"/>
      <c r="I106" s="43"/>
      <c r="J106" s="43"/>
      <c r="K106" s="43"/>
      <c r="L106" s="24"/>
    </row>
    <row r="110" s="23" customFormat="true" ht="6.95" hidden="false" customHeight="true" outlineLevel="0" collapsed="false">
      <c r="B110" s="44"/>
      <c r="C110" s="45"/>
      <c r="D110" s="45"/>
      <c r="E110" s="45"/>
      <c r="F110" s="45"/>
      <c r="G110" s="45"/>
      <c r="H110" s="45"/>
      <c r="I110" s="45"/>
      <c r="J110" s="45"/>
      <c r="K110" s="45"/>
      <c r="L110" s="24"/>
    </row>
    <row r="111" s="23" customFormat="true" ht="24.95" hidden="false" customHeight="true" outlineLevel="0" collapsed="false">
      <c r="B111" s="24"/>
      <c r="C111" s="7" t="s">
        <v>155</v>
      </c>
      <c r="L111" s="24"/>
    </row>
    <row r="112" s="23" customFormat="true" ht="6.95" hidden="false" customHeight="true" outlineLevel="0" collapsed="false">
      <c r="B112" s="24"/>
      <c r="L112" s="24"/>
    </row>
    <row r="113" s="23" customFormat="true" ht="12" hidden="false" customHeight="true" outlineLevel="0" collapsed="false">
      <c r="B113" s="24"/>
      <c r="C113" s="15" t="s">
        <v>15</v>
      </c>
      <c r="L113" s="24"/>
    </row>
    <row r="114" s="23" customFormat="true" ht="26.25" hidden="false" customHeight="true" outlineLevel="0" collapsed="false">
      <c r="B114" s="24"/>
      <c r="E114" s="108" t="str">
        <f aca="false">E7</f>
        <v>Sušice - stavební úpravy kanalizace a vodovodu v ul. 5. května, Smetanova a Studentská</v>
      </c>
      <c r="F114" s="108"/>
      <c r="G114" s="108"/>
      <c r="H114" s="108"/>
      <c r="L114" s="24"/>
    </row>
    <row r="115" customFormat="false" ht="12" hidden="false" customHeight="true" outlineLevel="0" collapsed="false">
      <c r="B115" s="6"/>
      <c r="C115" s="15" t="s">
        <v>132</v>
      </c>
      <c r="L115" s="6"/>
    </row>
    <row r="116" s="23" customFormat="true" ht="16.5" hidden="false" customHeight="true" outlineLevel="0" collapsed="false">
      <c r="B116" s="24"/>
      <c r="E116" s="108" t="s">
        <v>2336</v>
      </c>
      <c r="F116" s="108"/>
      <c r="G116" s="108"/>
      <c r="H116" s="108"/>
      <c r="L116" s="24"/>
    </row>
    <row r="117" s="23" customFormat="true" ht="12" hidden="false" customHeight="true" outlineLevel="0" collapsed="false">
      <c r="B117" s="24"/>
      <c r="C117" s="15" t="s">
        <v>134</v>
      </c>
      <c r="L117" s="24"/>
    </row>
    <row r="118" s="23" customFormat="true" ht="16.5" hidden="false" customHeight="true" outlineLevel="0" collapsed="false">
      <c r="B118" s="24"/>
      <c r="E118" s="109" t="str">
        <f aca="false">E11</f>
        <v>SO 13 - Rekonstrukce vodovodu, Smetanova ulice</v>
      </c>
      <c r="F118" s="109"/>
      <c r="G118" s="109"/>
      <c r="H118" s="109"/>
      <c r="L118" s="24"/>
    </row>
    <row r="119" s="23" customFormat="true" ht="6.95" hidden="false" customHeight="true" outlineLevel="0" collapsed="false">
      <c r="B119" s="24"/>
      <c r="L119" s="24"/>
    </row>
    <row r="120" s="23" customFormat="true" ht="12" hidden="false" customHeight="true" outlineLevel="0" collapsed="false">
      <c r="B120" s="24"/>
      <c r="C120" s="15" t="s">
        <v>21</v>
      </c>
      <c r="F120" s="16" t="str">
        <f aca="false">F14</f>
        <v>Sušice</v>
      </c>
      <c r="I120" s="15" t="s">
        <v>23</v>
      </c>
      <c r="J120" s="110" t="str">
        <f aca="false">IF(J14="","",J14)</f>
        <v>30. 1. 2023</v>
      </c>
      <c r="L120" s="24"/>
    </row>
    <row r="121" s="23" customFormat="true" ht="6.95" hidden="false" customHeight="true" outlineLevel="0" collapsed="false">
      <c r="B121" s="24"/>
      <c r="L121" s="24"/>
    </row>
    <row r="122" s="23" customFormat="true" ht="15.2" hidden="false" customHeight="true" outlineLevel="0" collapsed="false">
      <c r="B122" s="24"/>
      <c r="C122" s="15" t="s">
        <v>29</v>
      </c>
      <c r="F122" s="16" t="str">
        <f aca="false">E17</f>
        <v>Město Sušice, nám. Svobody 138, 342 01 Sušice</v>
      </c>
      <c r="I122" s="15" t="s">
        <v>36</v>
      </c>
      <c r="J122" s="124" t="str">
        <f aca="false">E23</f>
        <v>Ing. Zdeněk Bláha</v>
      </c>
      <c r="L122" s="24"/>
    </row>
    <row r="123" s="23" customFormat="true" ht="15.2" hidden="false" customHeight="true" outlineLevel="0" collapsed="false">
      <c r="B123" s="24"/>
      <c r="C123" s="15" t="s">
        <v>34</v>
      </c>
      <c r="F123" s="16" t="str">
        <f aca="false">IF(E20="","",E20)</f>
        <v>Vyplň údaj</v>
      </c>
      <c r="I123" s="15" t="s">
        <v>40</v>
      </c>
      <c r="J123" s="124" t="str">
        <f aca="false">E26</f>
        <v>Michal Komorous</v>
      </c>
      <c r="L123" s="24"/>
    </row>
    <row r="124" s="23" customFormat="true" ht="10.35" hidden="false" customHeight="true" outlineLevel="0" collapsed="false">
      <c r="B124" s="24"/>
      <c r="L124" s="24"/>
    </row>
    <row r="125" s="136" customFormat="true" ht="29.25" hidden="false" customHeight="true" outlineLevel="0" collapsed="false">
      <c r="B125" s="137"/>
      <c r="C125" s="138" t="s">
        <v>156</v>
      </c>
      <c r="D125" s="139" t="s">
        <v>69</v>
      </c>
      <c r="E125" s="139" t="s">
        <v>65</v>
      </c>
      <c r="F125" s="139" t="s">
        <v>66</v>
      </c>
      <c r="G125" s="139" t="s">
        <v>157</v>
      </c>
      <c r="H125" s="139" t="s">
        <v>158</v>
      </c>
      <c r="I125" s="139" t="s">
        <v>159</v>
      </c>
      <c r="J125" s="139" t="s">
        <v>142</v>
      </c>
      <c r="K125" s="140" t="s">
        <v>160</v>
      </c>
      <c r="L125" s="137"/>
      <c r="M125" s="64"/>
      <c r="N125" s="65" t="s">
        <v>48</v>
      </c>
      <c r="O125" s="65" t="s">
        <v>161</v>
      </c>
      <c r="P125" s="65" t="s">
        <v>162</v>
      </c>
      <c r="Q125" s="65" t="s">
        <v>163</v>
      </c>
      <c r="R125" s="65" t="s">
        <v>164</v>
      </c>
      <c r="S125" s="65" t="s">
        <v>165</v>
      </c>
      <c r="T125" s="66" t="s">
        <v>166</v>
      </c>
    </row>
    <row r="126" s="23" customFormat="true" ht="22.9" hidden="false" customHeight="true" outlineLevel="0" collapsed="false">
      <c r="B126" s="24"/>
      <c r="C126" s="70" t="s">
        <v>167</v>
      </c>
      <c r="J126" s="141" t="n">
        <f aca="false">BK126</f>
        <v>0</v>
      </c>
      <c r="L126" s="24"/>
      <c r="M126" s="67"/>
      <c r="N126" s="56"/>
      <c r="O126" s="56"/>
      <c r="P126" s="142" t="n">
        <f aca="false">P127</f>
        <v>0</v>
      </c>
      <c r="Q126" s="56"/>
      <c r="R126" s="142" t="n">
        <f aca="false">R127</f>
        <v>3.84758305</v>
      </c>
      <c r="S126" s="56"/>
      <c r="T126" s="143" t="n">
        <f aca="false">T127</f>
        <v>0</v>
      </c>
      <c r="AT126" s="3" t="s">
        <v>83</v>
      </c>
      <c r="AU126" s="3" t="s">
        <v>144</v>
      </c>
      <c r="BK126" s="144" t="n">
        <f aca="false">BK127</f>
        <v>0</v>
      </c>
    </row>
    <row r="127" s="145" customFormat="true" ht="25.9" hidden="false" customHeight="true" outlineLevel="0" collapsed="false">
      <c r="B127" s="146"/>
      <c r="D127" s="147" t="s">
        <v>83</v>
      </c>
      <c r="E127" s="148" t="s">
        <v>168</v>
      </c>
      <c r="F127" s="148" t="s">
        <v>169</v>
      </c>
      <c r="I127" s="149"/>
      <c r="J127" s="150" t="n">
        <f aca="false">BK127</f>
        <v>0</v>
      </c>
      <c r="L127" s="146"/>
      <c r="M127" s="151"/>
      <c r="P127" s="152" t="n">
        <f aca="false">P128+P320+P336+P580+P597</f>
        <v>0</v>
      </c>
      <c r="R127" s="152" t="n">
        <f aca="false">R128+R320+R336+R580+R597</f>
        <v>3.84758305</v>
      </c>
      <c r="T127" s="153" t="n">
        <f aca="false">T128+T320+T336+T580+T597</f>
        <v>0</v>
      </c>
      <c r="AR127" s="147" t="s">
        <v>91</v>
      </c>
      <c r="AT127" s="154" t="s">
        <v>83</v>
      </c>
      <c r="AU127" s="154" t="s">
        <v>84</v>
      </c>
      <c r="AY127" s="147" t="s">
        <v>170</v>
      </c>
      <c r="BK127" s="155" t="n">
        <f aca="false">BK128+BK320+BK336+BK580+BK597</f>
        <v>0</v>
      </c>
    </row>
    <row r="128" s="145" customFormat="true" ht="22.9" hidden="false" customHeight="true" outlineLevel="0" collapsed="false">
      <c r="B128" s="146"/>
      <c r="D128" s="147" t="s">
        <v>83</v>
      </c>
      <c r="E128" s="156" t="s">
        <v>91</v>
      </c>
      <c r="F128" s="156" t="s">
        <v>171</v>
      </c>
      <c r="I128" s="149"/>
      <c r="J128" s="157" t="n">
        <f aca="false">BK128</f>
        <v>0</v>
      </c>
      <c r="L128" s="146"/>
      <c r="M128" s="151"/>
      <c r="P128" s="152" t="n">
        <f aca="false">SUM(P129:P319)</f>
        <v>0</v>
      </c>
      <c r="R128" s="152" t="n">
        <f aca="false">SUM(R129:R319)</f>
        <v>0.64873668</v>
      </c>
      <c r="T128" s="153" t="n">
        <f aca="false">SUM(T129:T319)</f>
        <v>0</v>
      </c>
      <c r="AR128" s="147" t="s">
        <v>91</v>
      </c>
      <c r="AT128" s="154" t="s">
        <v>83</v>
      </c>
      <c r="AU128" s="154" t="s">
        <v>91</v>
      </c>
      <c r="AY128" s="147" t="s">
        <v>170</v>
      </c>
      <c r="BK128" s="155" t="n">
        <f aca="false">SUM(BK129:BK319)</f>
        <v>0</v>
      </c>
    </row>
    <row r="129" s="23" customFormat="true" ht="24.2" hidden="false" customHeight="true" outlineLevel="0" collapsed="false">
      <c r="B129" s="24"/>
      <c r="C129" s="158" t="s">
        <v>91</v>
      </c>
      <c r="D129" s="158" t="s">
        <v>172</v>
      </c>
      <c r="E129" s="159" t="s">
        <v>785</v>
      </c>
      <c r="F129" s="160" t="s">
        <v>786</v>
      </c>
      <c r="G129" s="161" t="s">
        <v>787</v>
      </c>
      <c r="H129" s="162" t="n">
        <v>480</v>
      </c>
      <c r="I129" s="163"/>
      <c r="J129" s="164" t="n">
        <f aca="false">ROUND(I129*H129,2)</f>
        <v>0</v>
      </c>
      <c r="K129" s="160" t="s">
        <v>176</v>
      </c>
      <c r="L129" s="24"/>
      <c r="M129" s="165"/>
      <c r="N129" s="166" t="s">
        <v>49</v>
      </c>
      <c r="P129" s="167" t="n">
        <f aca="false">O129*H129</f>
        <v>0</v>
      </c>
      <c r="Q129" s="167" t="n">
        <v>3E-005</v>
      </c>
      <c r="R129" s="167" t="n">
        <f aca="false">Q129*H129</f>
        <v>0.0144</v>
      </c>
      <c r="S129" s="167" t="n">
        <v>0</v>
      </c>
      <c r="T129" s="168" t="n">
        <f aca="false">S129*H129</f>
        <v>0</v>
      </c>
      <c r="AR129" s="169" t="s">
        <v>177</v>
      </c>
      <c r="AT129" s="169" t="s">
        <v>172</v>
      </c>
      <c r="AU129" s="169" t="s">
        <v>97</v>
      </c>
      <c r="AY129" s="3" t="s">
        <v>170</v>
      </c>
      <c r="BE129" s="170" t="n">
        <f aca="false">IF(N129="základní",J129,0)</f>
        <v>0</v>
      </c>
      <c r="BF129" s="170" t="n">
        <f aca="false">IF(N129="snížená",J129,0)</f>
        <v>0</v>
      </c>
      <c r="BG129" s="170" t="n">
        <f aca="false">IF(N129="zákl. přenesená",J129,0)</f>
        <v>0</v>
      </c>
      <c r="BH129" s="170" t="n">
        <f aca="false">IF(N129="sníž. přenesená",J129,0)</f>
        <v>0</v>
      </c>
      <c r="BI129" s="170" t="n">
        <f aca="false">IF(N129="nulová",J129,0)</f>
        <v>0</v>
      </c>
      <c r="BJ129" s="3" t="s">
        <v>91</v>
      </c>
      <c r="BK129" s="170" t="n">
        <f aca="false">ROUND(I129*H129,2)</f>
        <v>0</v>
      </c>
      <c r="BL129" s="3" t="s">
        <v>177</v>
      </c>
      <c r="BM129" s="169" t="s">
        <v>2638</v>
      </c>
    </row>
    <row r="130" s="23" customFormat="true" ht="19.5" hidden="false" customHeight="false" outlineLevel="0" collapsed="false">
      <c r="B130" s="24"/>
      <c r="D130" s="171" t="s">
        <v>179</v>
      </c>
      <c r="F130" s="172" t="s">
        <v>789</v>
      </c>
      <c r="I130" s="173"/>
      <c r="L130" s="24"/>
      <c r="M130" s="174"/>
      <c r="T130" s="58"/>
      <c r="AT130" s="3" t="s">
        <v>179</v>
      </c>
      <c r="AU130" s="3" t="s">
        <v>97</v>
      </c>
    </row>
    <row r="131" s="175" customFormat="true" ht="11.25" hidden="false" customHeight="false" outlineLevel="0" collapsed="false">
      <c r="B131" s="176"/>
      <c r="D131" s="171" t="s">
        <v>181</v>
      </c>
      <c r="E131" s="177"/>
      <c r="F131" s="178" t="s">
        <v>2639</v>
      </c>
      <c r="H131" s="179" t="n">
        <v>480</v>
      </c>
      <c r="I131" s="180"/>
      <c r="L131" s="176"/>
      <c r="M131" s="181"/>
      <c r="T131" s="182"/>
      <c r="AT131" s="177" t="s">
        <v>181</v>
      </c>
      <c r="AU131" s="177" t="s">
        <v>97</v>
      </c>
      <c r="AV131" s="175" t="s">
        <v>97</v>
      </c>
      <c r="AW131" s="175" t="s">
        <v>39</v>
      </c>
      <c r="AX131" s="175" t="s">
        <v>84</v>
      </c>
      <c r="AY131" s="177" t="s">
        <v>170</v>
      </c>
    </row>
    <row r="132" s="194" customFormat="true" ht="11.25" hidden="false" customHeight="false" outlineLevel="0" collapsed="false">
      <c r="B132" s="195"/>
      <c r="D132" s="171" t="s">
        <v>181</v>
      </c>
      <c r="E132" s="196"/>
      <c r="F132" s="197" t="s">
        <v>545</v>
      </c>
      <c r="H132" s="198" t="n">
        <v>480</v>
      </c>
      <c r="I132" s="199"/>
      <c r="L132" s="195"/>
      <c r="M132" s="200"/>
      <c r="T132" s="201"/>
      <c r="AT132" s="196" t="s">
        <v>181</v>
      </c>
      <c r="AU132" s="196" t="s">
        <v>97</v>
      </c>
      <c r="AV132" s="194" t="s">
        <v>177</v>
      </c>
      <c r="AW132" s="194" t="s">
        <v>39</v>
      </c>
      <c r="AX132" s="194" t="s">
        <v>91</v>
      </c>
      <c r="AY132" s="196" t="s">
        <v>170</v>
      </c>
    </row>
    <row r="133" s="23" customFormat="true" ht="24.2" hidden="false" customHeight="true" outlineLevel="0" collapsed="false">
      <c r="B133" s="24"/>
      <c r="C133" s="158" t="s">
        <v>97</v>
      </c>
      <c r="D133" s="158" t="s">
        <v>172</v>
      </c>
      <c r="E133" s="159" t="s">
        <v>791</v>
      </c>
      <c r="F133" s="160" t="s">
        <v>792</v>
      </c>
      <c r="G133" s="161" t="s">
        <v>793</v>
      </c>
      <c r="H133" s="162" t="n">
        <v>480</v>
      </c>
      <c r="I133" s="163"/>
      <c r="J133" s="164" t="n">
        <f aca="false">ROUND(I133*H133,2)</f>
        <v>0</v>
      </c>
      <c r="K133" s="160" t="s">
        <v>176</v>
      </c>
      <c r="L133" s="24"/>
      <c r="M133" s="165"/>
      <c r="N133" s="166" t="s">
        <v>49</v>
      </c>
      <c r="P133" s="167" t="n">
        <f aca="false">O133*H133</f>
        <v>0</v>
      </c>
      <c r="Q133" s="167" t="n">
        <v>0</v>
      </c>
      <c r="R133" s="167" t="n">
        <f aca="false">Q133*H133</f>
        <v>0</v>
      </c>
      <c r="S133" s="167" t="n">
        <v>0</v>
      </c>
      <c r="T133" s="168" t="n">
        <f aca="false">S133*H133</f>
        <v>0</v>
      </c>
      <c r="AR133" s="169" t="s">
        <v>177</v>
      </c>
      <c r="AT133" s="169" t="s">
        <v>172</v>
      </c>
      <c r="AU133" s="169" t="s">
        <v>97</v>
      </c>
      <c r="AY133" s="3" t="s">
        <v>170</v>
      </c>
      <c r="BE133" s="170" t="n">
        <f aca="false">IF(N133="základní",J133,0)</f>
        <v>0</v>
      </c>
      <c r="BF133" s="170" t="n">
        <f aca="false">IF(N133="snížená",J133,0)</f>
        <v>0</v>
      </c>
      <c r="BG133" s="170" t="n">
        <f aca="false">IF(N133="zákl. přenesená",J133,0)</f>
        <v>0</v>
      </c>
      <c r="BH133" s="170" t="n">
        <f aca="false">IF(N133="sníž. přenesená",J133,0)</f>
        <v>0</v>
      </c>
      <c r="BI133" s="170" t="n">
        <f aca="false">IF(N133="nulová",J133,0)</f>
        <v>0</v>
      </c>
      <c r="BJ133" s="3" t="s">
        <v>91</v>
      </c>
      <c r="BK133" s="170" t="n">
        <f aca="false">ROUND(I133*H133,2)</f>
        <v>0</v>
      </c>
      <c r="BL133" s="3" t="s">
        <v>177</v>
      </c>
      <c r="BM133" s="169" t="s">
        <v>2640</v>
      </c>
    </row>
    <row r="134" s="23" customFormat="true" ht="19.5" hidden="false" customHeight="false" outlineLevel="0" collapsed="false">
      <c r="B134" s="24"/>
      <c r="D134" s="171" t="s">
        <v>179</v>
      </c>
      <c r="F134" s="172" t="s">
        <v>795</v>
      </c>
      <c r="I134" s="173"/>
      <c r="L134" s="24"/>
      <c r="M134" s="174"/>
      <c r="T134" s="58"/>
      <c r="AT134" s="3" t="s">
        <v>179</v>
      </c>
      <c r="AU134" s="3" t="s">
        <v>97</v>
      </c>
    </row>
    <row r="135" s="175" customFormat="true" ht="11.25" hidden="false" customHeight="false" outlineLevel="0" collapsed="false">
      <c r="B135" s="176"/>
      <c r="D135" s="171" t="s">
        <v>181</v>
      </c>
      <c r="E135" s="177"/>
      <c r="F135" s="178" t="s">
        <v>2639</v>
      </c>
      <c r="H135" s="179" t="n">
        <v>480</v>
      </c>
      <c r="I135" s="180"/>
      <c r="L135" s="176"/>
      <c r="M135" s="181"/>
      <c r="T135" s="182"/>
      <c r="AT135" s="177" t="s">
        <v>181</v>
      </c>
      <c r="AU135" s="177" t="s">
        <v>97</v>
      </c>
      <c r="AV135" s="175" t="s">
        <v>97</v>
      </c>
      <c r="AW135" s="175" t="s">
        <v>39</v>
      </c>
      <c r="AX135" s="175" t="s">
        <v>84</v>
      </c>
      <c r="AY135" s="177" t="s">
        <v>170</v>
      </c>
    </row>
    <row r="136" s="194" customFormat="true" ht="11.25" hidden="false" customHeight="false" outlineLevel="0" collapsed="false">
      <c r="B136" s="195"/>
      <c r="D136" s="171" t="s">
        <v>181</v>
      </c>
      <c r="E136" s="196"/>
      <c r="F136" s="197" t="s">
        <v>545</v>
      </c>
      <c r="H136" s="198" t="n">
        <v>480</v>
      </c>
      <c r="I136" s="199"/>
      <c r="L136" s="195"/>
      <c r="M136" s="200"/>
      <c r="T136" s="201"/>
      <c r="AT136" s="196" t="s">
        <v>181</v>
      </c>
      <c r="AU136" s="196" t="s">
        <v>97</v>
      </c>
      <c r="AV136" s="194" t="s">
        <v>177</v>
      </c>
      <c r="AW136" s="194" t="s">
        <v>39</v>
      </c>
      <c r="AX136" s="194" t="s">
        <v>91</v>
      </c>
      <c r="AY136" s="196" t="s">
        <v>170</v>
      </c>
    </row>
    <row r="137" s="23" customFormat="true" ht="24.2" hidden="false" customHeight="true" outlineLevel="0" collapsed="false">
      <c r="B137" s="24"/>
      <c r="C137" s="158" t="s">
        <v>189</v>
      </c>
      <c r="D137" s="158" t="s">
        <v>172</v>
      </c>
      <c r="E137" s="159" t="s">
        <v>797</v>
      </c>
      <c r="F137" s="160" t="s">
        <v>798</v>
      </c>
      <c r="G137" s="161" t="s">
        <v>196</v>
      </c>
      <c r="H137" s="162" t="n">
        <v>4</v>
      </c>
      <c r="I137" s="163"/>
      <c r="J137" s="164" t="n">
        <f aca="false">ROUND(I137*H137,2)</f>
        <v>0</v>
      </c>
      <c r="K137" s="160" t="s">
        <v>176</v>
      </c>
      <c r="L137" s="24"/>
      <c r="M137" s="165"/>
      <c r="N137" s="166" t="s">
        <v>49</v>
      </c>
      <c r="P137" s="167" t="n">
        <f aca="false">O137*H137</f>
        <v>0</v>
      </c>
      <c r="Q137" s="167" t="n">
        <v>0.00868</v>
      </c>
      <c r="R137" s="167" t="n">
        <f aca="false">Q137*H137</f>
        <v>0.03472</v>
      </c>
      <c r="S137" s="167" t="n">
        <v>0</v>
      </c>
      <c r="T137" s="168" t="n">
        <f aca="false">S137*H137</f>
        <v>0</v>
      </c>
      <c r="AR137" s="169" t="s">
        <v>177</v>
      </c>
      <c r="AT137" s="169" t="s">
        <v>172</v>
      </c>
      <c r="AU137" s="169" t="s">
        <v>97</v>
      </c>
      <c r="AY137" s="3" t="s">
        <v>170</v>
      </c>
      <c r="BE137" s="170" t="n">
        <f aca="false">IF(N137="základní",J137,0)</f>
        <v>0</v>
      </c>
      <c r="BF137" s="170" t="n">
        <f aca="false">IF(N137="snížená",J137,0)</f>
        <v>0</v>
      </c>
      <c r="BG137" s="170" t="n">
        <f aca="false">IF(N137="zákl. přenesená",J137,0)</f>
        <v>0</v>
      </c>
      <c r="BH137" s="170" t="n">
        <f aca="false">IF(N137="sníž. přenesená",J137,0)</f>
        <v>0</v>
      </c>
      <c r="BI137" s="170" t="n">
        <f aca="false">IF(N137="nulová",J137,0)</f>
        <v>0</v>
      </c>
      <c r="BJ137" s="3" t="s">
        <v>91</v>
      </c>
      <c r="BK137" s="170" t="n">
        <f aca="false">ROUND(I137*H137,2)</f>
        <v>0</v>
      </c>
      <c r="BL137" s="3" t="s">
        <v>177</v>
      </c>
      <c r="BM137" s="169" t="s">
        <v>2641</v>
      </c>
    </row>
    <row r="138" s="23" customFormat="true" ht="58.5" hidden="false" customHeight="false" outlineLevel="0" collapsed="false">
      <c r="B138" s="24"/>
      <c r="D138" s="171" t="s">
        <v>179</v>
      </c>
      <c r="F138" s="172" t="s">
        <v>800</v>
      </c>
      <c r="I138" s="173"/>
      <c r="L138" s="24"/>
      <c r="M138" s="174"/>
      <c r="T138" s="58"/>
      <c r="AT138" s="3" t="s">
        <v>179</v>
      </c>
      <c r="AU138" s="3" t="s">
        <v>97</v>
      </c>
    </row>
    <row r="139" s="205" customFormat="true" ht="11.25" hidden="false" customHeight="false" outlineLevel="0" collapsed="false">
      <c r="B139" s="206"/>
      <c r="D139" s="171" t="s">
        <v>181</v>
      </c>
      <c r="E139" s="207"/>
      <c r="F139" s="208" t="s">
        <v>2642</v>
      </c>
      <c r="H139" s="207"/>
      <c r="I139" s="209"/>
      <c r="L139" s="206"/>
      <c r="M139" s="210"/>
      <c r="T139" s="211"/>
      <c r="AT139" s="207" t="s">
        <v>181</v>
      </c>
      <c r="AU139" s="207" t="s">
        <v>97</v>
      </c>
      <c r="AV139" s="205" t="s">
        <v>91</v>
      </c>
      <c r="AW139" s="205" t="s">
        <v>39</v>
      </c>
      <c r="AX139" s="205" t="s">
        <v>84</v>
      </c>
      <c r="AY139" s="207" t="s">
        <v>170</v>
      </c>
    </row>
    <row r="140" s="175" customFormat="true" ht="11.25" hidden="false" customHeight="false" outlineLevel="0" collapsed="false">
      <c r="B140" s="176"/>
      <c r="D140" s="171" t="s">
        <v>181</v>
      </c>
      <c r="E140" s="177"/>
      <c r="F140" s="178" t="s">
        <v>2643</v>
      </c>
      <c r="H140" s="179" t="n">
        <v>4</v>
      </c>
      <c r="I140" s="180"/>
      <c r="L140" s="176"/>
      <c r="M140" s="181"/>
      <c r="T140" s="182"/>
      <c r="AT140" s="177" t="s">
        <v>181</v>
      </c>
      <c r="AU140" s="177" t="s">
        <v>97</v>
      </c>
      <c r="AV140" s="175" t="s">
        <v>97</v>
      </c>
      <c r="AW140" s="175" t="s">
        <v>39</v>
      </c>
      <c r="AX140" s="175" t="s">
        <v>84</v>
      </c>
      <c r="AY140" s="177" t="s">
        <v>170</v>
      </c>
    </row>
    <row r="141" s="194" customFormat="true" ht="11.25" hidden="false" customHeight="false" outlineLevel="0" collapsed="false">
      <c r="B141" s="195"/>
      <c r="D141" s="171" t="s">
        <v>181</v>
      </c>
      <c r="E141" s="196"/>
      <c r="F141" s="197" t="s">
        <v>545</v>
      </c>
      <c r="H141" s="198" t="n">
        <v>4</v>
      </c>
      <c r="I141" s="199"/>
      <c r="L141" s="195"/>
      <c r="M141" s="200"/>
      <c r="T141" s="201"/>
      <c r="AT141" s="196" t="s">
        <v>181</v>
      </c>
      <c r="AU141" s="196" t="s">
        <v>97</v>
      </c>
      <c r="AV141" s="194" t="s">
        <v>177</v>
      </c>
      <c r="AW141" s="194" t="s">
        <v>39</v>
      </c>
      <c r="AX141" s="194" t="s">
        <v>91</v>
      </c>
      <c r="AY141" s="196" t="s">
        <v>170</v>
      </c>
    </row>
    <row r="142" s="23" customFormat="true" ht="24.2" hidden="false" customHeight="true" outlineLevel="0" collapsed="false">
      <c r="B142" s="24"/>
      <c r="C142" s="158" t="s">
        <v>177</v>
      </c>
      <c r="D142" s="158" t="s">
        <v>172</v>
      </c>
      <c r="E142" s="159" t="s">
        <v>207</v>
      </c>
      <c r="F142" s="160" t="s">
        <v>208</v>
      </c>
      <c r="G142" s="161" t="s">
        <v>196</v>
      </c>
      <c r="H142" s="162" t="n">
        <v>5</v>
      </c>
      <c r="I142" s="163"/>
      <c r="J142" s="164" t="n">
        <f aca="false">ROUND(I142*H142,2)</f>
        <v>0</v>
      </c>
      <c r="K142" s="160" t="s">
        <v>176</v>
      </c>
      <c r="L142" s="24"/>
      <c r="M142" s="165"/>
      <c r="N142" s="166" t="s">
        <v>49</v>
      </c>
      <c r="P142" s="167" t="n">
        <f aca="false">O142*H142</f>
        <v>0</v>
      </c>
      <c r="Q142" s="167" t="n">
        <v>0.0369</v>
      </c>
      <c r="R142" s="167" t="n">
        <f aca="false">Q142*H142</f>
        <v>0.1845</v>
      </c>
      <c r="S142" s="167" t="n">
        <v>0</v>
      </c>
      <c r="T142" s="168" t="n">
        <f aca="false">S142*H142</f>
        <v>0</v>
      </c>
      <c r="AR142" s="169" t="s">
        <v>177</v>
      </c>
      <c r="AT142" s="169" t="s">
        <v>172</v>
      </c>
      <c r="AU142" s="169" t="s">
        <v>97</v>
      </c>
      <c r="AY142" s="3" t="s">
        <v>170</v>
      </c>
      <c r="BE142" s="170" t="n">
        <f aca="false">IF(N142="základní",J142,0)</f>
        <v>0</v>
      </c>
      <c r="BF142" s="170" t="n">
        <f aca="false">IF(N142="snížená",J142,0)</f>
        <v>0</v>
      </c>
      <c r="BG142" s="170" t="n">
        <f aca="false">IF(N142="zákl. přenesená",J142,0)</f>
        <v>0</v>
      </c>
      <c r="BH142" s="170" t="n">
        <f aca="false">IF(N142="sníž. přenesená",J142,0)</f>
        <v>0</v>
      </c>
      <c r="BI142" s="170" t="n">
        <f aca="false">IF(N142="nulová",J142,0)</f>
        <v>0</v>
      </c>
      <c r="BJ142" s="3" t="s">
        <v>91</v>
      </c>
      <c r="BK142" s="170" t="n">
        <f aca="false">ROUND(I142*H142,2)</f>
        <v>0</v>
      </c>
      <c r="BL142" s="3" t="s">
        <v>177</v>
      </c>
      <c r="BM142" s="169" t="s">
        <v>2644</v>
      </c>
    </row>
    <row r="143" s="23" customFormat="true" ht="58.5" hidden="false" customHeight="false" outlineLevel="0" collapsed="false">
      <c r="B143" s="24"/>
      <c r="D143" s="171" t="s">
        <v>179</v>
      </c>
      <c r="F143" s="172" t="s">
        <v>210</v>
      </c>
      <c r="I143" s="173"/>
      <c r="L143" s="24"/>
      <c r="M143" s="174"/>
      <c r="T143" s="58"/>
      <c r="AT143" s="3" t="s">
        <v>179</v>
      </c>
      <c r="AU143" s="3" t="s">
        <v>97</v>
      </c>
    </row>
    <row r="144" s="205" customFormat="true" ht="11.25" hidden="false" customHeight="false" outlineLevel="0" collapsed="false">
      <c r="B144" s="206"/>
      <c r="D144" s="171" t="s">
        <v>181</v>
      </c>
      <c r="E144" s="207"/>
      <c r="F144" s="208" t="s">
        <v>2645</v>
      </c>
      <c r="H144" s="207"/>
      <c r="I144" s="209"/>
      <c r="L144" s="206"/>
      <c r="M144" s="210"/>
      <c r="T144" s="211"/>
      <c r="AT144" s="207" t="s">
        <v>181</v>
      </c>
      <c r="AU144" s="207" t="s">
        <v>97</v>
      </c>
      <c r="AV144" s="205" t="s">
        <v>91</v>
      </c>
      <c r="AW144" s="205" t="s">
        <v>39</v>
      </c>
      <c r="AX144" s="205" t="s">
        <v>84</v>
      </c>
      <c r="AY144" s="207" t="s">
        <v>170</v>
      </c>
    </row>
    <row r="145" s="175" customFormat="true" ht="11.25" hidden="false" customHeight="false" outlineLevel="0" collapsed="false">
      <c r="B145" s="176"/>
      <c r="D145" s="171" t="s">
        <v>181</v>
      </c>
      <c r="E145" s="177"/>
      <c r="F145" s="178" t="s">
        <v>2646</v>
      </c>
      <c r="H145" s="179" t="n">
        <v>2</v>
      </c>
      <c r="I145" s="180"/>
      <c r="L145" s="176"/>
      <c r="M145" s="181"/>
      <c r="T145" s="182"/>
      <c r="AT145" s="177" t="s">
        <v>181</v>
      </c>
      <c r="AU145" s="177" t="s">
        <v>97</v>
      </c>
      <c r="AV145" s="175" t="s">
        <v>97</v>
      </c>
      <c r="AW145" s="175" t="s">
        <v>39</v>
      </c>
      <c r="AX145" s="175" t="s">
        <v>84</v>
      </c>
      <c r="AY145" s="177" t="s">
        <v>170</v>
      </c>
    </row>
    <row r="146" s="175" customFormat="true" ht="11.25" hidden="false" customHeight="false" outlineLevel="0" collapsed="false">
      <c r="B146" s="176"/>
      <c r="D146" s="171" t="s">
        <v>181</v>
      </c>
      <c r="E146" s="177"/>
      <c r="F146" s="178" t="s">
        <v>2647</v>
      </c>
      <c r="H146" s="179" t="n">
        <v>3</v>
      </c>
      <c r="I146" s="180"/>
      <c r="L146" s="176"/>
      <c r="M146" s="181"/>
      <c r="T146" s="182"/>
      <c r="AT146" s="177" t="s">
        <v>181</v>
      </c>
      <c r="AU146" s="177" t="s">
        <v>97</v>
      </c>
      <c r="AV146" s="175" t="s">
        <v>97</v>
      </c>
      <c r="AW146" s="175" t="s">
        <v>39</v>
      </c>
      <c r="AX146" s="175" t="s">
        <v>84</v>
      </c>
      <c r="AY146" s="177" t="s">
        <v>170</v>
      </c>
    </row>
    <row r="147" s="194" customFormat="true" ht="11.25" hidden="false" customHeight="false" outlineLevel="0" collapsed="false">
      <c r="B147" s="195"/>
      <c r="D147" s="171" t="s">
        <v>181</v>
      </c>
      <c r="E147" s="196"/>
      <c r="F147" s="197" t="s">
        <v>545</v>
      </c>
      <c r="H147" s="198" t="n">
        <v>5</v>
      </c>
      <c r="I147" s="199"/>
      <c r="L147" s="195"/>
      <c r="M147" s="200"/>
      <c r="T147" s="201"/>
      <c r="AT147" s="196" t="s">
        <v>181</v>
      </c>
      <c r="AU147" s="196" t="s">
        <v>97</v>
      </c>
      <c r="AV147" s="194" t="s">
        <v>177</v>
      </c>
      <c r="AW147" s="194" t="s">
        <v>39</v>
      </c>
      <c r="AX147" s="194" t="s">
        <v>91</v>
      </c>
      <c r="AY147" s="196" t="s">
        <v>170</v>
      </c>
    </row>
    <row r="148" s="23" customFormat="true" ht="24.2" hidden="false" customHeight="true" outlineLevel="0" collapsed="false">
      <c r="B148" s="24"/>
      <c r="C148" s="158" t="s">
        <v>201</v>
      </c>
      <c r="D148" s="158" t="s">
        <v>172</v>
      </c>
      <c r="E148" s="159" t="s">
        <v>859</v>
      </c>
      <c r="F148" s="160" t="s">
        <v>860</v>
      </c>
      <c r="G148" s="161" t="s">
        <v>381</v>
      </c>
      <c r="H148" s="162" t="n">
        <v>1</v>
      </c>
      <c r="I148" s="163"/>
      <c r="J148" s="164" t="n">
        <f aca="false">ROUND(I148*H148,2)</f>
        <v>0</v>
      </c>
      <c r="K148" s="160" t="s">
        <v>176</v>
      </c>
      <c r="L148" s="24"/>
      <c r="M148" s="165"/>
      <c r="N148" s="166" t="s">
        <v>49</v>
      </c>
      <c r="P148" s="167" t="n">
        <f aca="false">O148*H148</f>
        <v>0</v>
      </c>
      <c r="Q148" s="167" t="n">
        <v>0.00065</v>
      </c>
      <c r="R148" s="167" t="n">
        <f aca="false">Q148*H148</f>
        <v>0.00065</v>
      </c>
      <c r="S148" s="167" t="n">
        <v>0</v>
      </c>
      <c r="T148" s="168" t="n">
        <f aca="false">S148*H148</f>
        <v>0</v>
      </c>
      <c r="AR148" s="169" t="s">
        <v>177</v>
      </c>
      <c r="AT148" s="169" t="s">
        <v>172</v>
      </c>
      <c r="AU148" s="169" t="s">
        <v>97</v>
      </c>
      <c r="AY148" s="3" t="s">
        <v>170</v>
      </c>
      <c r="BE148" s="170" t="n">
        <f aca="false">IF(N148="základní",J148,0)</f>
        <v>0</v>
      </c>
      <c r="BF148" s="170" t="n">
        <f aca="false">IF(N148="snížená",J148,0)</f>
        <v>0</v>
      </c>
      <c r="BG148" s="170" t="n">
        <f aca="false">IF(N148="zákl. přenesená",J148,0)</f>
        <v>0</v>
      </c>
      <c r="BH148" s="170" t="n">
        <f aca="false">IF(N148="sníž. přenesená",J148,0)</f>
        <v>0</v>
      </c>
      <c r="BI148" s="170" t="n">
        <f aca="false">IF(N148="nulová",J148,0)</f>
        <v>0</v>
      </c>
      <c r="BJ148" s="3" t="s">
        <v>91</v>
      </c>
      <c r="BK148" s="170" t="n">
        <f aca="false">ROUND(I148*H148,2)</f>
        <v>0</v>
      </c>
      <c r="BL148" s="3" t="s">
        <v>177</v>
      </c>
      <c r="BM148" s="169" t="s">
        <v>2648</v>
      </c>
    </row>
    <row r="149" s="23" customFormat="true" ht="19.5" hidden="false" customHeight="false" outlineLevel="0" collapsed="false">
      <c r="B149" s="24"/>
      <c r="D149" s="171" t="s">
        <v>179</v>
      </c>
      <c r="F149" s="172" t="s">
        <v>862</v>
      </c>
      <c r="I149" s="173"/>
      <c r="L149" s="24"/>
      <c r="M149" s="174"/>
      <c r="T149" s="58"/>
      <c r="AT149" s="3" t="s">
        <v>179</v>
      </c>
      <c r="AU149" s="3" t="s">
        <v>97</v>
      </c>
    </row>
    <row r="150" s="175" customFormat="true" ht="11.25" hidden="false" customHeight="false" outlineLevel="0" collapsed="false">
      <c r="B150" s="176"/>
      <c r="D150" s="171" t="s">
        <v>181</v>
      </c>
      <c r="E150" s="177"/>
      <c r="F150" s="178" t="s">
        <v>2052</v>
      </c>
      <c r="H150" s="179" t="n">
        <v>1</v>
      </c>
      <c r="I150" s="180"/>
      <c r="L150" s="176"/>
      <c r="M150" s="181"/>
      <c r="T150" s="182"/>
      <c r="AT150" s="177" t="s">
        <v>181</v>
      </c>
      <c r="AU150" s="177" t="s">
        <v>97</v>
      </c>
      <c r="AV150" s="175" t="s">
        <v>97</v>
      </c>
      <c r="AW150" s="175" t="s">
        <v>39</v>
      </c>
      <c r="AX150" s="175" t="s">
        <v>84</v>
      </c>
      <c r="AY150" s="177" t="s">
        <v>170</v>
      </c>
    </row>
    <row r="151" s="194" customFormat="true" ht="11.25" hidden="false" customHeight="false" outlineLevel="0" collapsed="false">
      <c r="B151" s="195"/>
      <c r="D151" s="171" t="s">
        <v>181</v>
      </c>
      <c r="E151" s="196"/>
      <c r="F151" s="197" t="s">
        <v>545</v>
      </c>
      <c r="H151" s="198" t="n">
        <v>1</v>
      </c>
      <c r="I151" s="199"/>
      <c r="L151" s="195"/>
      <c r="M151" s="200"/>
      <c r="T151" s="201"/>
      <c r="AT151" s="196" t="s">
        <v>181</v>
      </c>
      <c r="AU151" s="196" t="s">
        <v>97</v>
      </c>
      <c r="AV151" s="194" t="s">
        <v>177</v>
      </c>
      <c r="AW151" s="194" t="s">
        <v>39</v>
      </c>
      <c r="AX151" s="194" t="s">
        <v>91</v>
      </c>
      <c r="AY151" s="196" t="s">
        <v>170</v>
      </c>
    </row>
    <row r="152" s="23" customFormat="true" ht="24.2" hidden="false" customHeight="true" outlineLevel="0" collapsed="false">
      <c r="B152" s="24"/>
      <c r="C152" s="158" t="s">
        <v>206</v>
      </c>
      <c r="D152" s="158" t="s">
        <v>172</v>
      </c>
      <c r="E152" s="159" t="s">
        <v>864</v>
      </c>
      <c r="F152" s="160" t="s">
        <v>865</v>
      </c>
      <c r="G152" s="161" t="s">
        <v>381</v>
      </c>
      <c r="H152" s="162" t="n">
        <v>1</v>
      </c>
      <c r="I152" s="163"/>
      <c r="J152" s="164" t="n">
        <f aca="false">ROUND(I152*H152,2)</f>
        <v>0</v>
      </c>
      <c r="K152" s="160" t="s">
        <v>176</v>
      </c>
      <c r="L152" s="24"/>
      <c r="M152" s="165"/>
      <c r="N152" s="166" t="s">
        <v>49</v>
      </c>
      <c r="P152" s="167" t="n">
        <f aca="false">O152*H152</f>
        <v>0</v>
      </c>
      <c r="Q152" s="167" t="n">
        <v>0</v>
      </c>
      <c r="R152" s="167" t="n">
        <f aca="false">Q152*H152</f>
        <v>0</v>
      </c>
      <c r="S152" s="167" t="n">
        <v>0</v>
      </c>
      <c r="T152" s="168" t="n">
        <f aca="false">S152*H152</f>
        <v>0</v>
      </c>
      <c r="AR152" s="169" t="s">
        <v>177</v>
      </c>
      <c r="AT152" s="169" t="s">
        <v>172</v>
      </c>
      <c r="AU152" s="169" t="s">
        <v>97</v>
      </c>
      <c r="AY152" s="3" t="s">
        <v>170</v>
      </c>
      <c r="BE152" s="170" t="n">
        <f aca="false">IF(N152="základní",J152,0)</f>
        <v>0</v>
      </c>
      <c r="BF152" s="170" t="n">
        <f aca="false">IF(N152="snížená",J152,0)</f>
        <v>0</v>
      </c>
      <c r="BG152" s="170" t="n">
        <f aca="false">IF(N152="zákl. přenesená",J152,0)</f>
        <v>0</v>
      </c>
      <c r="BH152" s="170" t="n">
        <f aca="false">IF(N152="sníž. přenesená",J152,0)</f>
        <v>0</v>
      </c>
      <c r="BI152" s="170" t="n">
        <f aca="false">IF(N152="nulová",J152,0)</f>
        <v>0</v>
      </c>
      <c r="BJ152" s="3" t="s">
        <v>91</v>
      </c>
      <c r="BK152" s="170" t="n">
        <f aca="false">ROUND(I152*H152,2)</f>
        <v>0</v>
      </c>
      <c r="BL152" s="3" t="s">
        <v>177</v>
      </c>
      <c r="BM152" s="169" t="s">
        <v>2649</v>
      </c>
    </row>
    <row r="153" s="23" customFormat="true" ht="19.5" hidden="false" customHeight="false" outlineLevel="0" collapsed="false">
      <c r="B153" s="24"/>
      <c r="D153" s="171" t="s">
        <v>179</v>
      </c>
      <c r="F153" s="172" t="s">
        <v>867</v>
      </c>
      <c r="I153" s="173"/>
      <c r="L153" s="24"/>
      <c r="M153" s="174"/>
      <c r="T153" s="58"/>
      <c r="AT153" s="3" t="s">
        <v>179</v>
      </c>
      <c r="AU153" s="3" t="s">
        <v>97</v>
      </c>
    </row>
    <row r="154" s="175" customFormat="true" ht="11.25" hidden="false" customHeight="false" outlineLevel="0" collapsed="false">
      <c r="B154" s="176"/>
      <c r="D154" s="171" t="s">
        <v>181</v>
      </c>
      <c r="E154" s="177"/>
      <c r="F154" s="178" t="s">
        <v>2052</v>
      </c>
      <c r="H154" s="179" t="n">
        <v>1</v>
      </c>
      <c r="I154" s="180"/>
      <c r="L154" s="176"/>
      <c r="M154" s="181"/>
      <c r="T154" s="182"/>
      <c r="AT154" s="177" t="s">
        <v>181</v>
      </c>
      <c r="AU154" s="177" t="s">
        <v>97</v>
      </c>
      <c r="AV154" s="175" t="s">
        <v>97</v>
      </c>
      <c r="AW154" s="175" t="s">
        <v>39</v>
      </c>
      <c r="AX154" s="175" t="s">
        <v>84</v>
      </c>
      <c r="AY154" s="177" t="s">
        <v>170</v>
      </c>
    </row>
    <row r="155" s="194" customFormat="true" ht="11.25" hidden="false" customHeight="false" outlineLevel="0" collapsed="false">
      <c r="B155" s="195"/>
      <c r="D155" s="171" t="s">
        <v>181</v>
      </c>
      <c r="E155" s="196"/>
      <c r="F155" s="197" t="s">
        <v>545</v>
      </c>
      <c r="H155" s="198" t="n">
        <v>1</v>
      </c>
      <c r="I155" s="199"/>
      <c r="L155" s="195"/>
      <c r="M155" s="200"/>
      <c r="T155" s="201"/>
      <c r="AT155" s="196" t="s">
        <v>181</v>
      </c>
      <c r="AU155" s="196" t="s">
        <v>97</v>
      </c>
      <c r="AV155" s="194" t="s">
        <v>177</v>
      </c>
      <c r="AW155" s="194" t="s">
        <v>39</v>
      </c>
      <c r="AX155" s="194" t="s">
        <v>91</v>
      </c>
      <c r="AY155" s="196" t="s">
        <v>170</v>
      </c>
    </row>
    <row r="156" s="23" customFormat="true" ht="33" hidden="false" customHeight="true" outlineLevel="0" collapsed="false">
      <c r="B156" s="24"/>
      <c r="C156" s="158" t="s">
        <v>211</v>
      </c>
      <c r="D156" s="158" t="s">
        <v>172</v>
      </c>
      <c r="E156" s="159" t="s">
        <v>868</v>
      </c>
      <c r="F156" s="160" t="s">
        <v>869</v>
      </c>
      <c r="G156" s="161" t="s">
        <v>196</v>
      </c>
      <c r="H156" s="162" t="n">
        <v>45</v>
      </c>
      <c r="I156" s="163"/>
      <c r="J156" s="164" t="n">
        <f aca="false">ROUND(I156*H156,2)</f>
        <v>0</v>
      </c>
      <c r="K156" s="160" t="s">
        <v>176</v>
      </c>
      <c r="L156" s="24"/>
      <c r="M156" s="165"/>
      <c r="N156" s="166" t="s">
        <v>49</v>
      </c>
      <c r="P156" s="167" t="n">
        <f aca="false">O156*H156</f>
        <v>0</v>
      </c>
      <c r="Q156" s="167" t="n">
        <v>0.00015</v>
      </c>
      <c r="R156" s="167" t="n">
        <f aca="false">Q156*H156</f>
        <v>0.00675</v>
      </c>
      <c r="S156" s="167" t="n">
        <v>0</v>
      </c>
      <c r="T156" s="168" t="n">
        <f aca="false">S156*H156</f>
        <v>0</v>
      </c>
      <c r="AR156" s="169" t="s">
        <v>177</v>
      </c>
      <c r="AT156" s="169" t="s">
        <v>172</v>
      </c>
      <c r="AU156" s="169" t="s">
        <v>97</v>
      </c>
      <c r="AY156" s="3" t="s">
        <v>170</v>
      </c>
      <c r="BE156" s="170" t="n">
        <f aca="false">IF(N156="základní",J156,0)</f>
        <v>0</v>
      </c>
      <c r="BF156" s="170" t="n">
        <f aca="false">IF(N156="snížená",J156,0)</f>
        <v>0</v>
      </c>
      <c r="BG156" s="170" t="n">
        <f aca="false">IF(N156="zákl. přenesená",J156,0)</f>
        <v>0</v>
      </c>
      <c r="BH156" s="170" t="n">
        <f aca="false">IF(N156="sníž. přenesená",J156,0)</f>
        <v>0</v>
      </c>
      <c r="BI156" s="170" t="n">
        <f aca="false">IF(N156="nulová",J156,0)</f>
        <v>0</v>
      </c>
      <c r="BJ156" s="3" t="s">
        <v>91</v>
      </c>
      <c r="BK156" s="170" t="n">
        <f aca="false">ROUND(I156*H156,2)</f>
        <v>0</v>
      </c>
      <c r="BL156" s="3" t="s">
        <v>177</v>
      </c>
      <c r="BM156" s="169" t="s">
        <v>2650</v>
      </c>
    </row>
    <row r="157" s="23" customFormat="true" ht="19.5" hidden="false" customHeight="false" outlineLevel="0" collapsed="false">
      <c r="B157" s="24"/>
      <c r="D157" s="171" t="s">
        <v>179</v>
      </c>
      <c r="F157" s="172" t="s">
        <v>871</v>
      </c>
      <c r="I157" s="173"/>
      <c r="L157" s="24"/>
      <c r="M157" s="174"/>
      <c r="T157" s="58"/>
      <c r="AT157" s="3" t="s">
        <v>179</v>
      </c>
      <c r="AU157" s="3" t="s">
        <v>97</v>
      </c>
    </row>
    <row r="158" s="175" customFormat="true" ht="11.25" hidden="false" customHeight="false" outlineLevel="0" collapsed="false">
      <c r="B158" s="176"/>
      <c r="D158" s="171" t="s">
        <v>181</v>
      </c>
      <c r="E158" s="177"/>
      <c r="F158" s="178" t="s">
        <v>2651</v>
      </c>
      <c r="H158" s="179" t="n">
        <v>45</v>
      </c>
      <c r="I158" s="180"/>
      <c r="L158" s="176"/>
      <c r="M158" s="181"/>
      <c r="T158" s="182"/>
      <c r="AT158" s="177" t="s">
        <v>181</v>
      </c>
      <c r="AU158" s="177" t="s">
        <v>97</v>
      </c>
      <c r="AV158" s="175" t="s">
        <v>97</v>
      </c>
      <c r="AW158" s="175" t="s">
        <v>39</v>
      </c>
      <c r="AX158" s="175" t="s">
        <v>84</v>
      </c>
      <c r="AY158" s="177" t="s">
        <v>170</v>
      </c>
    </row>
    <row r="159" s="194" customFormat="true" ht="11.25" hidden="false" customHeight="false" outlineLevel="0" collapsed="false">
      <c r="B159" s="195"/>
      <c r="D159" s="171" t="s">
        <v>181</v>
      </c>
      <c r="E159" s="196"/>
      <c r="F159" s="197" t="s">
        <v>545</v>
      </c>
      <c r="H159" s="198" t="n">
        <v>45</v>
      </c>
      <c r="I159" s="199"/>
      <c r="L159" s="195"/>
      <c r="M159" s="200"/>
      <c r="T159" s="201"/>
      <c r="AT159" s="196" t="s">
        <v>181</v>
      </c>
      <c r="AU159" s="196" t="s">
        <v>97</v>
      </c>
      <c r="AV159" s="194" t="s">
        <v>177</v>
      </c>
      <c r="AW159" s="194" t="s">
        <v>39</v>
      </c>
      <c r="AX159" s="194" t="s">
        <v>91</v>
      </c>
      <c r="AY159" s="196" t="s">
        <v>170</v>
      </c>
    </row>
    <row r="160" s="23" customFormat="true" ht="33" hidden="false" customHeight="true" outlineLevel="0" collapsed="false">
      <c r="B160" s="24"/>
      <c r="C160" s="158" t="s">
        <v>218</v>
      </c>
      <c r="D160" s="158" t="s">
        <v>172</v>
      </c>
      <c r="E160" s="159" t="s">
        <v>873</v>
      </c>
      <c r="F160" s="160" t="s">
        <v>874</v>
      </c>
      <c r="G160" s="161" t="s">
        <v>196</v>
      </c>
      <c r="H160" s="162" t="n">
        <v>45</v>
      </c>
      <c r="I160" s="163"/>
      <c r="J160" s="164" t="n">
        <f aca="false">ROUND(I160*H160,2)</f>
        <v>0</v>
      </c>
      <c r="K160" s="160" t="s">
        <v>176</v>
      </c>
      <c r="L160" s="24"/>
      <c r="M160" s="165"/>
      <c r="N160" s="166" t="s">
        <v>49</v>
      </c>
      <c r="P160" s="167" t="n">
        <f aca="false">O160*H160</f>
        <v>0</v>
      </c>
      <c r="Q160" s="167" t="n">
        <v>0</v>
      </c>
      <c r="R160" s="167" t="n">
        <f aca="false">Q160*H160</f>
        <v>0</v>
      </c>
      <c r="S160" s="167" t="n">
        <v>0</v>
      </c>
      <c r="T160" s="168" t="n">
        <f aca="false">S160*H160</f>
        <v>0</v>
      </c>
      <c r="AR160" s="169" t="s">
        <v>177</v>
      </c>
      <c r="AT160" s="169" t="s">
        <v>172</v>
      </c>
      <c r="AU160" s="169" t="s">
        <v>97</v>
      </c>
      <c r="AY160" s="3" t="s">
        <v>170</v>
      </c>
      <c r="BE160" s="170" t="n">
        <f aca="false">IF(N160="základní",J160,0)</f>
        <v>0</v>
      </c>
      <c r="BF160" s="170" t="n">
        <f aca="false">IF(N160="snížená",J160,0)</f>
        <v>0</v>
      </c>
      <c r="BG160" s="170" t="n">
        <f aca="false">IF(N160="zákl. přenesená",J160,0)</f>
        <v>0</v>
      </c>
      <c r="BH160" s="170" t="n">
        <f aca="false">IF(N160="sníž. přenesená",J160,0)</f>
        <v>0</v>
      </c>
      <c r="BI160" s="170" t="n">
        <f aca="false">IF(N160="nulová",J160,0)</f>
        <v>0</v>
      </c>
      <c r="BJ160" s="3" t="s">
        <v>91</v>
      </c>
      <c r="BK160" s="170" t="n">
        <f aca="false">ROUND(I160*H160,2)</f>
        <v>0</v>
      </c>
      <c r="BL160" s="3" t="s">
        <v>177</v>
      </c>
      <c r="BM160" s="169" t="s">
        <v>2652</v>
      </c>
    </row>
    <row r="161" s="23" customFormat="true" ht="29.25" hidden="false" customHeight="false" outlineLevel="0" collapsed="false">
      <c r="B161" s="24"/>
      <c r="D161" s="171" t="s">
        <v>179</v>
      </c>
      <c r="F161" s="172" t="s">
        <v>876</v>
      </c>
      <c r="I161" s="173"/>
      <c r="L161" s="24"/>
      <c r="M161" s="174"/>
      <c r="T161" s="58"/>
      <c r="AT161" s="3" t="s">
        <v>179</v>
      </c>
      <c r="AU161" s="3" t="s">
        <v>97</v>
      </c>
    </row>
    <row r="162" s="175" customFormat="true" ht="11.25" hidden="false" customHeight="false" outlineLevel="0" collapsed="false">
      <c r="B162" s="176"/>
      <c r="D162" s="171" t="s">
        <v>181</v>
      </c>
      <c r="E162" s="177"/>
      <c r="F162" s="178" t="s">
        <v>2651</v>
      </c>
      <c r="H162" s="179" t="n">
        <v>45</v>
      </c>
      <c r="I162" s="180"/>
      <c r="L162" s="176"/>
      <c r="M162" s="181"/>
      <c r="T162" s="182"/>
      <c r="AT162" s="177" t="s">
        <v>181</v>
      </c>
      <c r="AU162" s="177" t="s">
        <v>97</v>
      </c>
      <c r="AV162" s="175" t="s">
        <v>97</v>
      </c>
      <c r="AW162" s="175" t="s">
        <v>39</v>
      </c>
      <c r="AX162" s="175" t="s">
        <v>84</v>
      </c>
      <c r="AY162" s="177" t="s">
        <v>170</v>
      </c>
    </row>
    <row r="163" s="194" customFormat="true" ht="11.25" hidden="false" customHeight="false" outlineLevel="0" collapsed="false">
      <c r="B163" s="195"/>
      <c r="D163" s="171" t="s">
        <v>181</v>
      </c>
      <c r="E163" s="196"/>
      <c r="F163" s="197" t="s">
        <v>545</v>
      </c>
      <c r="H163" s="198" t="n">
        <v>45</v>
      </c>
      <c r="I163" s="199"/>
      <c r="L163" s="195"/>
      <c r="M163" s="200"/>
      <c r="T163" s="201"/>
      <c r="AT163" s="196" t="s">
        <v>181</v>
      </c>
      <c r="AU163" s="196" t="s">
        <v>97</v>
      </c>
      <c r="AV163" s="194" t="s">
        <v>177</v>
      </c>
      <c r="AW163" s="194" t="s">
        <v>39</v>
      </c>
      <c r="AX163" s="194" t="s">
        <v>91</v>
      </c>
      <c r="AY163" s="196" t="s">
        <v>170</v>
      </c>
    </row>
    <row r="164" s="23" customFormat="true" ht="24.2" hidden="false" customHeight="true" outlineLevel="0" collapsed="false">
      <c r="B164" s="24"/>
      <c r="C164" s="158" t="s">
        <v>222</v>
      </c>
      <c r="D164" s="158" t="s">
        <v>172</v>
      </c>
      <c r="E164" s="159" t="s">
        <v>877</v>
      </c>
      <c r="F164" s="160" t="s">
        <v>878</v>
      </c>
      <c r="G164" s="161" t="s">
        <v>196</v>
      </c>
      <c r="H164" s="162" t="n">
        <v>18.9</v>
      </c>
      <c r="I164" s="163"/>
      <c r="J164" s="164" t="n">
        <f aca="false">ROUND(I164*H164,2)</f>
        <v>0</v>
      </c>
      <c r="K164" s="160" t="s">
        <v>176</v>
      </c>
      <c r="L164" s="24"/>
      <c r="M164" s="165"/>
      <c r="N164" s="166" t="s">
        <v>49</v>
      </c>
      <c r="P164" s="167" t="n">
        <f aca="false">O164*H164</f>
        <v>0</v>
      </c>
      <c r="Q164" s="167" t="n">
        <v>0.00047</v>
      </c>
      <c r="R164" s="167" t="n">
        <f aca="false">Q164*H164</f>
        <v>0.008883</v>
      </c>
      <c r="S164" s="167" t="n">
        <v>0</v>
      </c>
      <c r="T164" s="168" t="n">
        <f aca="false">S164*H164</f>
        <v>0</v>
      </c>
      <c r="AR164" s="169" t="s">
        <v>177</v>
      </c>
      <c r="AT164" s="169" t="s">
        <v>172</v>
      </c>
      <c r="AU164" s="169" t="s">
        <v>97</v>
      </c>
      <c r="AY164" s="3" t="s">
        <v>170</v>
      </c>
      <c r="BE164" s="170" t="n">
        <f aca="false">IF(N164="základní",J164,0)</f>
        <v>0</v>
      </c>
      <c r="BF164" s="170" t="n">
        <f aca="false">IF(N164="snížená",J164,0)</f>
        <v>0</v>
      </c>
      <c r="BG164" s="170" t="n">
        <f aca="false">IF(N164="zákl. přenesená",J164,0)</f>
        <v>0</v>
      </c>
      <c r="BH164" s="170" t="n">
        <f aca="false">IF(N164="sníž. přenesená",J164,0)</f>
        <v>0</v>
      </c>
      <c r="BI164" s="170" t="n">
        <f aca="false">IF(N164="nulová",J164,0)</f>
        <v>0</v>
      </c>
      <c r="BJ164" s="3" t="s">
        <v>91</v>
      </c>
      <c r="BK164" s="170" t="n">
        <f aca="false">ROUND(I164*H164,2)</f>
        <v>0</v>
      </c>
      <c r="BL164" s="3" t="s">
        <v>177</v>
      </c>
      <c r="BM164" s="169" t="s">
        <v>2653</v>
      </c>
    </row>
    <row r="165" s="23" customFormat="true" ht="19.5" hidden="false" customHeight="false" outlineLevel="0" collapsed="false">
      <c r="B165" s="24"/>
      <c r="D165" s="171" t="s">
        <v>179</v>
      </c>
      <c r="F165" s="172" t="s">
        <v>880</v>
      </c>
      <c r="I165" s="173"/>
      <c r="L165" s="24"/>
      <c r="M165" s="174"/>
      <c r="T165" s="58"/>
      <c r="AT165" s="3" t="s">
        <v>179</v>
      </c>
      <c r="AU165" s="3" t="s">
        <v>97</v>
      </c>
    </row>
    <row r="166" s="175" customFormat="true" ht="22.5" hidden="false" customHeight="false" outlineLevel="0" collapsed="false">
      <c r="B166" s="176"/>
      <c r="D166" s="171" t="s">
        <v>181</v>
      </c>
      <c r="E166" s="177"/>
      <c r="F166" s="178" t="s">
        <v>2654</v>
      </c>
      <c r="H166" s="179" t="n">
        <v>18.9</v>
      </c>
      <c r="I166" s="180"/>
      <c r="L166" s="176"/>
      <c r="M166" s="181"/>
      <c r="T166" s="182"/>
      <c r="AT166" s="177" t="s">
        <v>181</v>
      </c>
      <c r="AU166" s="177" t="s">
        <v>97</v>
      </c>
      <c r="AV166" s="175" t="s">
        <v>97</v>
      </c>
      <c r="AW166" s="175" t="s">
        <v>39</v>
      </c>
      <c r="AX166" s="175" t="s">
        <v>84</v>
      </c>
      <c r="AY166" s="177" t="s">
        <v>170</v>
      </c>
    </row>
    <row r="167" s="194" customFormat="true" ht="11.25" hidden="false" customHeight="false" outlineLevel="0" collapsed="false">
      <c r="B167" s="195"/>
      <c r="D167" s="171" t="s">
        <v>181</v>
      </c>
      <c r="E167" s="196"/>
      <c r="F167" s="197" t="s">
        <v>545</v>
      </c>
      <c r="H167" s="198" t="n">
        <v>18.9</v>
      </c>
      <c r="I167" s="199"/>
      <c r="L167" s="195"/>
      <c r="M167" s="200"/>
      <c r="T167" s="201"/>
      <c r="AT167" s="196" t="s">
        <v>181</v>
      </c>
      <c r="AU167" s="196" t="s">
        <v>97</v>
      </c>
      <c r="AV167" s="194" t="s">
        <v>177</v>
      </c>
      <c r="AW167" s="194" t="s">
        <v>39</v>
      </c>
      <c r="AX167" s="194" t="s">
        <v>91</v>
      </c>
      <c r="AY167" s="196" t="s">
        <v>170</v>
      </c>
    </row>
    <row r="168" s="23" customFormat="true" ht="24.2" hidden="false" customHeight="true" outlineLevel="0" collapsed="false">
      <c r="B168" s="24"/>
      <c r="C168" s="158" t="s">
        <v>229</v>
      </c>
      <c r="D168" s="158" t="s">
        <v>172</v>
      </c>
      <c r="E168" s="159" t="s">
        <v>882</v>
      </c>
      <c r="F168" s="160" t="s">
        <v>883</v>
      </c>
      <c r="G168" s="161" t="s">
        <v>196</v>
      </c>
      <c r="H168" s="162" t="n">
        <v>18.9</v>
      </c>
      <c r="I168" s="163"/>
      <c r="J168" s="164" t="n">
        <f aca="false">ROUND(I168*H168,2)</f>
        <v>0</v>
      </c>
      <c r="K168" s="160" t="s">
        <v>176</v>
      </c>
      <c r="L168" s="24"/>
      <c r="M168" s="165"/>
      <c r="N168" s="166" t="s">
        <v>49</v>
      </c>
      <c r="P168" s="167" t="n">
        <f aca="false">O168*H168</f>
        <v>0</v>
      </c>
      <c r="Q168" s="167" t="n">
        <v>0</v>
      </c>
      <c r="R168" s="167" t="n">
        <f aca="false">Q168*H168</f>
        <v>0</v>
      </c>
      <c r="S168" s="167" t="n">
        <v>0</v>
      </c>
      <c r="T168" s="168" t="n">
        <f aca="false">S168*H168</f>
        <v>0</v>
      </c>
      <c r="AR168" s="169" t="s">
        <v>177</v>
      </c>
      <c r="AT168" s="169" t="s">
        <v>172</v>
      </c>
      <c r="AU168" s="169" t="s">
        <v>97</v>
      </c>
      <c r="AY168" s="3" t="s">
        <v>170</v>
      </c>
      <c r="BE168" s="170" t="n">
        <f aca="false">IF(N168="základní",J168,0)</f>
        <v>0</v>
      </c>
      <c r="BF168" s="170" t="n">
        <f aca="false">IF(N168="snížená",J168,0)</f>
        <v>0</v>
      </c>
      <c r="BG168" s="170" t="n">
        <f aca="false">IF(N168="zákl. přenesená",J168,0)</f>
        <v>0</v>
      </c>
      <c r="BH168" s="170" t="n">
        <f aca="false">IF(N168="sníž. přenesená",J168,0)</f>
        <v>0</v>
      </c>
      <c r="BI168" s="170" t="n">
        <f aca="false">IF(N168="nulová",J168,0)</f>
        <v>0</v>
      </c>
      <c r="BJ168" s="3" t="s">
        <v>91</v>
      </c>
      <c r="BK168" s="170" t="n">
        <f aca="false">ROUND(I168*H168,2)</f>
        <v>0</v>
      </c>
      <c r="BL168" s="3" t="s">
        <v>177</v>
      </c>
      <c r="BM168" s="169" t="s">
        <v>2655</v>
      </c>
    </row>
    <row r="169" s="23" customFormat="true" ht="19.5" hidden="false" customHeight="false" outlineLevel="0" collapsed="false">
      <c r="B169" s="24"/>
      <c r="D169" s="171" t="s">
        <v>179</v>
      </c>
      <c r="F169" s="172" t="s">
        <v>885</v>
      </c>
      <c r="I169" s="173"/>
      <c r="L169" s="24"/>
      <c r="M169" s="174"/>
      <c r="T169" s="58"/>
      <c r="AT169" s="3" t="s">
        <v>179</v>
      </c>
      <c r="AU169" s="3" t="s">
        <v>97</v>
      </c>
    </row>
    <row r="170" s="175" customFormat="true" ht="22.5" hidden="false" customHeight="false" outlineLevel="0" collapsed="false">
      <c r="B170" s="176"/>
      <c r="D170" s="171" t="s">
        <v>181</v>
      </c>
      <c r="E170" s="177"/>
      <c r="F170" s="178" t="s">
        <v>2654</v>
      </c>
      <c r="H170" s="179" t="n">
        <v>18.9</v>
      </c>
      <c r="I170" s="180"/>
      <c r="L170" s="176"/>
      <c r="M170" s="181"/>
      <c r="T170" s="182"/>
      <c r="AT170" s="177" t="s">
        <v>181</v>
      </c>
      <c r="AU170" s="177" t="s">
        <v>97</v>
      </c>
      <c r="AV170" s="175" t="s">
        <v>97</v>
      </c>
      <c r="AW170" s="175" t="s">
        <v>39</v>
      </c>
      <c r="AX170" s="175" t="s">
        <v>84</v>
      </c>
      <c r="AY170" s="177" t="s">
        <v>170</v>
      </c>
    </row>
    <row r="171" s="194" customFormat="true" ht="11.25" hidden="false" customHeight="false" outlineLevel="0" collapsed="false">
      <c r="B171" s="195"/>
      <c r="D171" s="171" t="s">
        <v>181</v>
      </c>
      <c r="E171" s="196"/>
      <c r="F171" s="197" t="s">
        <v>545</v>
      </c>
      <c r="H171" s="198" t="n">
        <v>18.9</v>
      </c>
      <c r="I171" s="199"/>
      <c r="L171" s="195"/>
      <c r="M171" s="200"/>
      <c r="T171" s="201"/>
      <c r="AT171" s="196" t="s">
        <v>181</v>
      </c>
      <c r="AU171" s="196" t="s">
        <v>97</v>
      </c>
      <c r="AV171" s="194" t="s">
        <v>177</v>
      </c>
      <c r="AW171" s="194" t="s">
        <v>39</v>
      </c>
      <c r="AX171" s="194" t="s">
        <v>91</v>
      </c>
      <c r="AY171" s="196" t="s">
        <v>170</v>
      </c>
    </row>
    <row r="172" s="23" customFormat="true" ht="33" hidden="false" customHeight="true" outlineLevel="0" collapsed="false">
      <c r="B172" s="24"/>
      <c r="C172" s="158" t="s">
        <v>236</v>
      </c>
      <c r="D172" s="158" t="s">
        <v>172</v>
      </c>
      <c r="E172" s="159" t="s">
        <v>2060</v>
      </c>
      <c r="F172" s="160" t="s">
        <v>2061</v>
      </c>
      <c r="G172" s="161" t="s">
        <v>214</v>
      </c>
      <c r="H172" s="162" t="n">
        <v>26.112</v>
      </c>
      <c r="I172" s="163"/>
      <c r="J172" s="164" t="n">
        <f aca="false">ROUND(I172*H172,2)</f>
        <v>0</v>
      </c>
      <c r="K172" s="160" t="s">
        <v>176</v>
      </c>
      <c r="L172" s="24"/>
      <c r="M172" s="165"/>
      <c r="N172" s="166" t="s">
        <v>49</v>
      </c>
      <c r="P172" s="167" t="n">
        <f aca="false">O172*H172</f>
        <v>0</v>
      </c>
      <c r="Q172" s="167" t="n">
        <v>0</v>
      </c>
      <c r="R172" s="167" t="n">
        <f aca="false">Q172*H172</f>
        <v>0</v>
      </c>
      <c r="S172" s="167" t="n">
        <v>0</v>
      </c>
      <c r="T172" s="168" t="n">
        <f aca="false">S172*H172</f>
        <v>0</v>
      </c>
      <c r="AR172" s="169" t="s">
        <v>177</v>
      </c>
      <c r="AT172" s="169" t="s">
        <v>172</v>
      </c>
      <c r="AU172" s="169" t="s">
        <v>97</v>
      </c>
      <c r="AY172" s="3" t="s">
        <v>170</v>
      </c>
      <c r="BE172" s="170" t="n">
        <f aca="false">IF(N172="základní",J172,0)</f>
        <v>0</v>
      </c>
      <c r="BF172" s="170" t="n">
        <f aca="false">IF(N172="snížená",J172,0)</f>
        <v>0</v>
      </c>
      <c r="BG172" s="170" t="n">
        <f aca="false">IF(N172="zákl. přenesená",J172,0)</f>
        <v>0</v>
      </c>
      <c r="BH172" s="170" t="n">
        <f aca="false">IF(N172="sníž. přenesená",J172,0)</f>
        <v>0</v>
      </c>
      <c r="BI172" s="170" t="n">
        <f aca="false">IF(N172="nulová",J172,0)</f>
        <v>0</v>
      </c>
      <c r="BJ172" s="3" t="s">
        <v>91</v>
      </c>
      <c r="BK172" s="170" t="n">
        <f aca="false">ROUND(I172*H172,2)</f>
        <v>0</v>
      </c>
      <c r="BL172" s="3" t="s">
        <v>177</v>
      </c>
      <c r="BM172" s="169" t="s">
        <v>2656</v>
      </c>
    </row>
    <row r="173" s="23" customFormat="true" ht="29.25" hidden="false" customHeight="false" outlineLevel="0" collapsed="false">
      <c r="B173" s="24"/>
      <c r="D173" s="171" t="s">
        <v>179</v>
      </c>
      <c r="F173" s="172" t="s">
        <v>2063</v>
      </c>
      <c r="I173" s="173"/>
      <c r="L173" s="24"/>
      <c r="M173" s="174"/>
      <c r="T173" s="58"/>
      <c r="AT173" s="3" t="s">
        <v>179</v>
      </c>
      <c r="AU173" s="3" t="s">
        <v>97</v>
      </c>
    </row>
    <row r="174" s="205" customFormat="true" ht="11.25" hidden="false" customHeight="false" outlineLevel="0" collapsed="false">
      <c r="B174" s="206"/>
      <c r="D174" s="171" t="s">
        <v>181</v>
      </c>
      <c r="E174" s="207"/>
      <c r="F174" s="208" t="s">
        <v>2645</v>
      </c>
      <c r="H174" s="207"/>
      <c r="I174" s="209"/>
      <c r="L174" s="206"/>
      <c r="M174" s="210"/>
      <c r="T174" s="211"/>
      <c r="AT174" s="207" t="s">
        <v>181</v>
      </c>
      <c r="AU174" s="207" t="s">
        <v>97</v>
      </c>
      <c r="AV174" s="205" t="s">
        <v>91</v>
      </c>
      <c r="AW174" s="205" t="s">
        <v>39</v>
      </c>
      <c r="AX174" s="205" t="s">
        <v>84</v>
      </c>
      <c r="AY174" s="207" t="s">
        <v>170</v>
      </c>
    </row>
    <row r="175" s="175" customFormat="true" ht="11.25" hidden="false" customHeight="false" outlineLevel="0" collapsed="false">
      <c r="B175" s="176"/>
      <c r="D175" s="171" t="s">
        <v>181</v>
      </c>
      <c r="E175" s="177"/>
      <c r="F175" s="178" t="s">
        <v>2657</v>
      </c>
      <c r="H175" s="179" t="n">
        <v>9.6</v>
      </c>
      <c r="I175" s="180"/>
      <c r="L175" s="176"/>
      <c r="M175" s="181"/>
      <c r="T175" s="182"/>
      <c r="AT175" s="177" t="s">
        <v>181</v>
      </c>
      <c r="AU175" s="177" t="s">
        <v>97</v>
      </c>
      <c r="AV175" s="175" t="s">
        <v>97</v>
      </c>
      <c r="AW175" s="175" t="s">
        <v>39</v>
      </c>
      <c r="AX175" s="175" t="s">
        <v>84</v>
      </c>
      <c r="AY175" s="177" t="s">
        <v>170</v>
      </c>
    </row>
    <row r="176" s="175" customFormat="true" ht="11.25" hidden="false" customHeight="false" outlineLevel="0" collapsed="false">
      <c r="B176" s="176"/>
      <c r="D176" s="171" t="s">
        <v>181</v>
      </c>
      <c r="E176" s="177"/>
      <c r="F176" s="178" t="s">
        <v>2658</v>
      </c>
      <c r="H176" s="179" t="n">
        <v>8.32</v>
      </c>
      <c r="I176" s="180"/>
      <c r="L176" s="176"/>
      <c r="M176" s="181"/>
      <c r="T176" s="182"/>
      <c r="AT176" s="177" t="s">
        <v>181</v>
      </c>
      <c r="AU176" s="177" t="s">
        <v>97</v>
      </c>
      <c r="AV176" s="175" t="s">
        <v>97</v>
      </c>
      <c r="AW176" s="175" t="s">
        <v>39</v>
      </c>
      <c r="AX176" s="175" t="s">
        <v>84</v>
      </c>
      <c r="AY176" s="177" t="s">
        <v>170</v>
      </c>
    </row>
    <row r="177" s="175" customFormat="true" ht="11.25" hidden="false" customHeight="false" outlineLevel="0" collapsed="false">
      <c r="B177" s="176"/>
      <c r="D177" s="171" t="s">
        <v>181</v>
      </c>
      <c r="E177" s="177"/>
      <c r="F177" s="178" t="s">
        <v>2659</v>
      </c>
      <c r="H177" s="179" t="n">
        <v>7.68</v>
      </c>
      <c r="I177" s="180"/>
      <c r="L177" s="176"/>
      <c r="M177" s="181"/>
      <c r="T177" s="182"/>
      <c r="AT177" s="177" t="s">
        <v>181</v>
      </c>
      <c r="AU177" s="177" t="s">
        <v>97</v>
      </c>
      <c r="AV177" s="175" t="s">
        <v>97</v>
      </c>
      <c r="AW177" s="175" t="s">
        <v>39</v>
      </c>
      <c r="AX177" s="175" t="s">
        <v>84</v>
      </c>
      <c r="AY177" s="177" t="s">
        <v>170</v>
      </c>
    </row>
    <row r="178" s="175" customFormat="true" ht="11.25" hidden="false" customHeight="false" outlineLevel="0" collapsed="false">
      <c r="B178" s="176"/>
      <c r="D178" s="171" t="s">
        <v>181</v>
      </c>
      <c r="E178" s="177"/>
      <c r="F178" s="178" t="s">
        <v>2660</v>
      </c>
      <c r="H178" s="179" t="n">
        <v>8.96</v>
      </c>
      <c r="I178" s="180"/>
      <c r="L178" s="176"/>
      <c r="M178" s="181"/>
      <c r="T178" s="182"/>
      <c r="AT178" s="177" t="s">
        <v>181</v>
      </c>
      <c r="AU178" s="177" t="s">
        <v>97</v>
      </c>
      <c r="AV178" s="175" t="s">
        <v>97</v>
      </c>
      <c r="AW178" s="175" t="s">
        <v>39</v>
      </c>
      <c r="AX178" s="175" t="s">
        <v>84</v>
      </c>
      <c r="AY178" s="177" t="s">
        <v>170</v>
      </c>
    </row>
    <row r="179" s="175" customFormat="true" ht="11.25" hidden="false" customHeight="false" outlineLevel="0" collapsed="false">
      <c r="B179" s="176"/>
      <c r="D179" s="171" t="s">
        <v>181</v>
      </c>
      <c r="E179" s="177"/>
      <c r="F179" s="178" t="s">
        <v>2661</v>
      </c>
      <c r="H179" s="179" t="n">
        <v>8.704</v>
      </c>
      <c r="I179" s="180"/>
      <c r="L179" s="176"/>
      <c r="M179" s="181"/>
      <c r="T179" s="182"/>
      <c r="AT179" s="177" t="s">
        <v>181</v>
      </c>
      <c r="AU179" s="177" t="s">
        <v>97</v>
      </c>
      <c r="AV179" s="175" t="s">
        <v>97</v>
      </c>
      <c r="AW179" s="175" t="s">
        <v>39</v>
      </c>
      <c r="AX179" s="175" t="s">
        <v>84</v>
      </c>
      <c r="AY179" s="177" t="s">
        <v>170</v>
      </c>
    </row>
    <row r="180" s="175" customFormat="true" ht="11.25" hidden="false" customHeight="false" outlineLevel="0" collapsed="false">
      <c r="B180" s="176"/>
      <c r="D180" s="171" t="s">
        <v>181</v>
      </c>
      <c r="E180" s="177"/>
      <c r="F180" s="178" t="s">
        <v>2662</v>
      </c>
      <c r="H180" s="179" t="n">
        <v>8.96</v>
      </c>
      <c r="I180" s="180"/>
      <c r="L180" s="176"/>
      <c r="M180" s="181"/>
      <c r="T180" s="182"/>
      <c r="AT180" s="177" t="s">
        <v>181</v>
      </c>
      <c r="AU180" s="177" t="s">
        <v>97</v>
      </c>
      <c r="AV180" s="175" t="s">
        <v>97</v>
      </c>
      <c r="AW180" s="175" t="s">
        <v>39</v>
      </c>
      <c r="AX180" s="175" t="s">
        <v>84</v>
      </c>
      <c r="AY180" s="177" t="s">
        <v>170</v>
      </c>
    </row>
    <row r="181" s="212" customFormat="true" ht="11.25" hidden="false" customHeight="false" outlineLevel="0" collapsed="false">
      <c r="B181" s="213"/>
      <c r="D181" s="171" t="s">
        <v>181</v>
      </c>
      <c r="E181" s="214"/>
      <c r="F181" s="215" t="s">
        <v>807</v>
      </c>
      <c r="H181" s="216" t="n">
        <v>52.224</v>
      </c>
      <c r="I181" s="217"/>
      <c r="L181" s="213"/>
      <c r="M181" s="218"/>
      <c r="T181" s="219"/>
      <c r="AT181" s="214" t="s">
        <v>181</v>
      </c>
      <c r="AU181" s="214" t="s">
        <v>97</v>
      </c>
      <c r="AV181" s="212" t="s">
        <v>189</v>
      </c>
      <c r="AW181" s="212" t="s">
        <v>39</v>
      </c>
      <c r="AX181" s="212" t="s">
        <v>84</v>
      </c>
      <c r="AY181" s="214" t="s">
        <v>170</v>
      </c>
    </row>
    <row r="182" s="194" customFormat="true" ht="11.25" hidden="false" customHeight="false" outlineLevel="0" collapsed="false">
      <c r="B182" s="195"/>
      <c r="D182" s="171" t="s">
        <v>181</v>
      </c>
      <c r="E182" s="196"/>
      <c r="F182" s="197" t="s">
        <v>545</v>
      </c>
      <c r="H182" s="198" t="n">
        <v>52.224</v>
      </c>
      <c r="I182" s="199"/>
      <c r="L182" s="195"/>
      <c r="M182" s="200"/>
      <c r="T182" s="201"/>
      <c r="AT182" s="196" t="s">
        <v>181</v>
      </c>
      <c r="AU182" s="196" t="s">
        <v>97</v>
      </c>
      <c r="AV182" s="194" t="s">
        <v>177</v>
      </c>
      <c r="AW182" s="194" t="s">
        <v>39</v>
      </c>
      <c r="AX182" s="194" t="s">
        <v>84</v>
      </c>
      <c r="AY182" s="196" t="s">
        <v>170</v>
      </c>
    </row>
    <row r="183" s="175" customFormat="true" ht="11.25" hidden="false" customHeight="false" outlineLevel="0" collapsed="false">
      <c r="B183" s="176"/>
      <c r="D183" s="171" t="s">
        <v>181</v>
      </c>
      <c r="E183" s="177"/>
      <c r="F183" s="178" t="s">
        <v>2663</v>
      </c>
      <c r="H183" s="179" t="n">
        <v>26.112</v>
      </c>
      <c r="I183" s="180"/>
      <c r="L183" s="176"/>
      <c r="M183" s="181"/>
      <c r="T183" s="182"/>
      <c r="AT183" s="177" t="s">
        <v>181</v>
      </c>
      <c r="AU183" s="177" t="s">
        <v>97</v>
      </c>
      <c r="AV183" s="175" t="s">
        <v>97</v>
      </c>
      <c r="AW183" s="175" t="s">
        <v>39</v>
      </c>
      <c r="AX183" s="175" t="s">
        <v>91</v>
      </c>
      <c r="AY183" s="177" t="s">
        <v>170</v>
      </c>
    </row>
    <row r="184" s="23" customFormat="true" ht="33" hidden="false" customHeight="true" outlineLevel="0" collapsed="false">
      <c r="B184" s="24"/>
      <c r="C184" s="158" t="s">
        <v>242</v>
      </c>
      <c r="D184" s="158" t="s">
        <v>172</v>
      </c>
      <c r="E184" s="159" t="s">
        <v>2072</v>
      </c>
      <c r="F184" s="160" t="s">
        <v>2073</v>
      </c>
      <c r="G184" s="161" t="s">
        <v>214</v>
      </c>
      <c r="H184" s="162" t="n">
        <v>86.061</v>
      </c>
      <c r="I184" s="163"/>
      <c r="J184" s="164" t="n">
        <f aca="false">ROUND(I184*H184,2)</f>
        <v>0</v>
      </c>
      <c r="K184" s="160" t="s">
        <v>176</v>
      </c>
      <c r="L184" s="24"/>
      <c r="M184" s="165"/>
      <c r="N184" s="166" t="s">
        <v>49</v>
      </c>
      <c r="P184" s="167" t="n">
        <f aca="false">O184*H184</f>
        <v>0</v>
      </c>
      <c r="Q184" s="167" t="n">
        <v>0</v>
      </c>
      <c r="R184" s="167" t="n">
        <f aca="false">Q184*H184</f>
        <v>0</v>
      </c>
      <c r="S184" s="167" t="n">
        <v>0</v>
      </c>
      <c r="T184" s="168" t="n">
        <f aca="false">S184*H184</f>
        <v>0</v>
      </c>
      <c r="AR184" s="169" t="s">
        <v>177</v>
      </c>
      <c r="AT184" s="169" t="s">
        <v>172</v>
      </c>
      <c r="AU184" s="169" t="s">
        <v>97</v>
      </c>
      <c r="AY184" s="3" t="s">
        <v>170</v>
      </c>
      <c r="BE184" s="170" t="n">
        <f aca="false">IF(N184="základní",J184,0)</f>
        <v>0</v>
      </c>
      <c r="BF184" s="170" t="n">
        <f aca="false">IF(N184="snížená",J184,0)</f>
        <v>0</v>
      </c>
      <c r="BG184" s="170" t="n">
        <f aca="false">IF(N184="zákl. přenesená",J184,0)</f>
        <v>0</v>
      </c>
      <c r="BH184" s="170" t="n">
        <f aca="false">IF(N184="sníž. přenesená",J184,0)</f>
        <v>0</v>
      </c>
      <c r="BI184" s="170" t="n">
        <f aca="false">IF(N184="nulová",J184,0)</f>
        <v>0</v>
      </c>
      <c r="BJ184" s="3" t="s">
        <v>91</v>
      </c>
      <c r="BK184" s="170" t="n">
        <f aca="false">ROUND(I184*H184,2)</f>
        <v>0</v>
      </c>
      <c r="BL184" s="3" t="s">
        <v>177</v>
      </c>
      <c r="BM184" s="169" t="s">
        <v>2664</v>
      </c>
    </row>
    <row r="185" s="23" customFormat="true" ht="29.25" hidden="false" customHeight="false" outlineLevel="0" collapsed="false">
      <c r="B185" s="24"/>
      <c r="D185" s="171" t="s">
        <v>179</v>
      </c>
      <c r="F185" s="172" t="s">
        <v>2075</v>
      </c>
      <c r="I185" s="173"/>
      <c r="L185" s="24"/>
      <c r="M185" s="174"/>
      <c r="T185" s="58"/>
      <c r="AT185" s="3" t="s">
        <v>179</v>
      </c>
      <c r="AU185" s="3" t="s">
        <v>97</v>
      </c>
    </row>
    <row r="186" s="205" customFormat="true" ht="11.25" hidden="false" customHeight="false" outlineLevel="0" collapsed="false">
      <c r="B186" s="206"/>
      <c r="D186" s="171" t="s">
        <v>181</v>
      </c>
      <c r="E186" s="207"/>
      <c r="F186" s="208" t="s">
        <v>2645</v>
      </c>
      <c r="H186" s="207"/>
      <c r="I186" s="209"/>
      <c r="L186" s="206"/>
      <c r="M186" s="210"/>
      <c r="T186" s="211"/>
      <c r="AT186" s="207" t="s">
        <v>181</v>
      </c>
      <c r="AU186" s="207" t="s">
        <v>97</v>
      </c>
      <c r="AV186" s="205" t="s">
        <v>91</v>
      </c>
      <c r="AW186" s="205" t="s">
        <v>39</v>
      </c>
      <c r="AX186" s="205" t="s">
        <v>84</v>
      </c>
      <c r="AY186" s="207" t="s">
        <v>170</v>
      </c>
    </row>
    <row r="187" s="205" customFormat="true" ht="11.25" hidden="false" customHeight="false" outlineLevel="0" collapsed="false">
      <c r="B187" s="206"/>
      <c r="D187" s="171" t="s">
        <v>181</v>
      </c>
      <c r="E187" s="207"/>
      <c r="F187" s="208" t="s">
        <v>2665</v>
      </c>
      <c r="H187" s="207"/>
      <c r="I187" s="209"/>
      <c r="L187" s="206"/>
      <c r="M187" s="210"/>
      <c r="T187" s="211"/>
      <c r="AT187" s="207" t="s">
        <v>181</v>
      </c>
      <c r="AU187" s="207" t="s">
        <v>97</v>
      </c>
      <c r="AV187" s="205" t="s">
        <v>91</v>
      </c>
      <c r="AW187" s="205" t="s">
        <v>39</v>
      </c>
      <c r="AX187" s="205" t="s">
        <v>84</v>
      </c>
      <c r="AY187" s="207" t="s">
        <v>170</v>
      </c>
    </row>
    <row r="188" s="175" customFormat="true" ht="22.5" hidden="false" customHeight="false" outlineLevel="0" collapsed="false">
      <c r="B188" s="176"/>
      <c r="D188" s="171" t="s">
        <v>181</v>
      </c>
      <c r="E188" s="177"/>
      <c r="F188" s="178" t="s">
        <v>2666</v>
      </c>
      <c r="H188" s="179" t="n">
        <v>20.826</v>
      </c>
      <c r="I188" s="180"/>
      <c r="L188" s="176"/>
      <c r="M188" s="181"/>
      <c r="T188" s="182"/>
      <c r="AT188" s="177" t="s">
        <v>181</v>
      </c>
      <c r="AU188" s="177" t="s">
        <v>97</v>
      </c>
      <c r="AV188" s="175" t="s">
        <v>97</v>
      </c>
      <c r="AW188" s="175" t="s">
        <v>39</v>
      </c>
      <c r="AX188" s="175" t="s">
        <v>84</v>
      </c>
      <c r="AY188" s="177" t="s">
        <v>170</v>
      </c>
    </row>
    <row r="189" s="175" customFormat="true" ht="22.5" hidden="false" customHeight="false" outlineLevel="0" collapsed="false">
      <c r="B189" s="176"/>
      <c r="D189" s="171" t="s">
        <v>181</v>
      </c>
      <c r="E189" s="177"/>
      <c r="F189" s="178" t="s">
        <v>2667</v>
      </c>
      <c r="H189" s="179" t="n">
        <v>24.846</v>
      </c>
      <c r="I189" s="180"/>
      <c r="L189" s="176"/>
      <c r="M189" s="181"/>
      <c r="T189" s="182"/>
      <c r="AT189" s="177" t="s">
        <v>181</v>
      </c>
      <c r="AU189" s="177" t="s">
        <v>97</v>
      </c>
      <c r="AV189" s="175" t="s">
        <v>97</v>
      </c>
      <c r="AW189" s="175" t="s">
        <v>39</v>
      </c>
      <c r="AX189" s="175" t="s">
        <v>84</v>
      </c>
      <c r="AY189" s="177" t="s">
        <v>170</v>
      </c>
    </row>
    <row r="190" s="175" customFormat="true" ht="22.5" hidden="false" customHeight="false" outlineLevel="0" collapsed="false">
      <c r="B190" s="176"/>
      <c r="D190" s="171" t="s">
        <v>181</v>
      </c>
      <c r="E190" s="177"/>
      <c r="F190" s="178" t="s">
        <v>2668</v>
      </c>
      <c r="H190" s="179" t="n">
        <v>23.678</v>
      </c>
      <c r="I190" s="180"/>
      <c r="L190" s="176"/>
      <c r="M190" s="181"/>
      <c r="T190" s="182"/>
      <c r="AT190" s="177" t="s">
        <v>181</v>
      </c>
      <c r="AU190" s="177" t="s">
        <v>97</v>
      </c>
      <c r="AV190" s="175" t="s">
        <v>97</v>
      </c>
      <c r="AW190" s="175" t="s">
        <v>39</v>
      </c>
      <c r="AX190" s="175" t="s">
        <v>84</v>
      </c>
      <c r="AY190" s="177" t="s">
        <v>170</v>
      </c>
    </row>
    <row r="191" s="175" customFormat="true" ht="22.5" hidden="false" customHeight="false" outlineLevel="0" collapsed="false">
      <c r="B191" s="176"/>
      <c r="D191" s="171" t="s">
        <v>181</v>
      </c>
      <c r="E191" s="177"/>
      <c r="F191" s="178" t="s">
        <v>2669</v>
      </c>
      <c r="H191" s="179" t="n">
        <v>20</v>
      </c>
      <c r="I191" s="180"/>
      <c r="L191" s="176"/>
      <c r="M191" s="181"/>
      <c r="T191" s="182"/>
      <c r="AT191" s="177" t="s">
        <v>181</v>
      </c>
      <c r="AU191" s="177" t="s">
        <v>97</v>
      </c>
      <c r="AV191" s="175" t="s">
        <v>97</v>
      </c>
      <c r="AW191" s="175" t="s">
        <v>39</v>
      </c>
      <c r="AX191" s="175" t="s">
        <v>84</v>
      </c>
      <c r="AY191" s="177" t="s">
        <v>170</v>
      </c>
    </row>
    <row r="192" s="175" customFormat="true" ht="22.5" hidden="false" customHeight="false" outlineLevel="0" collapsed="false">
      <c r="B192" s="176"/>
      <c r="D192" s="171" t="s">
        <v>181</v>
      </c>
      <c r="E192" s="177"/>
      <c r="F192" s="178" t="s">
        <v>2670</v>
      </c>
      <c r="H192" s="179" t="n">
        <v>20.357</v>
      </c>
      <c r="I192" s="180"/>
      <c r="L192" s="176"/>
      <c r="M192" s="181"/>
      <c r="T192" s="182"/>
      <c r="AT192" s="177" t="s">
        <v>181</v>
      </c>
      <c r="AU192" s="177" t="s">
        <v>97</v>
      </c>
      <c r="AV192" s="175" t="s">
        <v>97</v>
      </c>
      <c r="AW192" s="175" t="s">
        <v>39</v>
      </c>
      <c r="AX192" s="175" t="s">
        <v>84</v>
      </c>
      <c r="AY192" s="177" t="s">
        <v>170</v>
      </c>
    </row>
    <row r="193" s="175" customFormat="true" ht="22.5" hidden="false" customHeight="false" outlineLevel="0" collapsed="false">
      <c r="B193" s="176"/>
      <c r="D193" s="171" t="s">
        <v>181</v>
      </c>
      <c r="E193" s="177"/>
      <c r="F193" s="178" t="s">
        <v>2671</v>
      </c>
      <c r="H193" s="179" t="n">
        <v>24.864</v>
      </c>
      <c r="I193" s="180"/>
      <c r="L193" s="176"/>
      <c r="M193" s="181"/>
      <c r="T193" s="182"/>
      <c r="AT193" s="177" t="s">
        <v>181</v>
      </c>
      <c r="AU193" s="177" t="s">
        <v>97</v>
      </c>
      <c r="AV193" s="175" t="s">
        <v>97</v>
      </c>
      <c r="AW193" s="175" t="s">
        <v>39</v>
      </c>
      <c r="AX193" s="175" t="s">
        <v>84</v>
      </c>
      <c r="AY193" s="177" t="s">
        <v>170</v>
      </c>
    </row>
    <row r="194" s="175" customFormat="true" ht="22.5" hidden="false" customHeight="false" outlineLevel="0" collapsed="false">
      <c r="B194" s="176"/>
      <c r="D194" s="171" t="s">
        <v>181</v>
      </c>
      <c r="E194" s="177"/>
      <c r="F194" s="178" t="s">
        <v>2672</v>
      </c>
      <c r="H194" s="179" t="n">
        <v>12.576</v>
      </c>
      <c r="I194" s="180"/>
      <c r="L194" s="176"/>
      <c r="M194" s="181"/>
      <c r="T194" s="182"/>
      <c r="AT194" s="177" t="s">
        <v>181</v>
      </c>
      <c r="AU194" s="177" t="s">
        <v>97</v>
      </c>
      <c r="AV194" s="175" t="s">
        <v>97</v>
      </c>
      <c r="AW194" s="175" t="s">
        <v>39</v>
      </c>
      <c r="AX194" s="175" t="s">
        <v>84</v>
      </c>
      <c r="AY194" s="177" t="s">
        <v>170</v>
      </c>
    </row>
    <row r="195" s="175" customFormat="true" ht="22.5" hidden="false" customHeight="false" outlineLevel="0" collapsed="false">
      <c r="B195" s="176"/>
      <c r="D195" s="171" t="s">
        <v>181</v>
      </c>
      <c r="E195" s="177"/>
      <c r="F195" s="178" t="s">
        <v>2673</v>
      </c>
      <c r="H195" s="179" t="n">
        <v>24.36</v>
      </c>
      <c r="I195" s="180"/>
      <c r="L195" s="176"/>
      <c r="M195" s="181"/>
      <c r="T195" s="182"/>
      <c r="AT195" s="177" t="s">
        <v>181</v>
      </c>
      <c r="AU195" s="177" t="s">
        <v>97</v>
      </c>
      <c r="AV195" s="175" t="s">
        <v>97</v>
      </c>
      <c r="AW195" s="175" t="s">
        <v>39</v>
      </c>
      <c r="AX195" s="175" t="s">
        <v>84</v>
      </c>
      <c r="AY195" s="177" t="s">
        <v>170</v>
      </c>
    </row>
    <row r="196" s="212" customFormat="true" ht="11.25" hidden="false" customHeight="false" outlineLevel="0" collapsed="false">
      <c r="B196" s="213"/>
      <c r="D196" s="171" t="s">
        <v>181</v>
      </c>
      <c r="E196" s="214"/>
      <c r="F196" s="215" t="s">
        <v>807</v>
      </c>
      <c r="H196" s="216" t="n">
        <v>171.507</v>
      </c>
      <c r="I196" s="217"/>
      <c r="L196" s="213"/>
      <c r="M196" s="218"/>
      <c r="T196" s="219"/>
      <c r="AT196" s="214" t="s">
        <v>181</v>
      </c>
      <c r="AU196" s="214" t="s">
        <v>97</v>
      </c>
      <c r="AV196" s="212" t="s">
        <v>189</v>
      </c>
      <c r="AW196" s="212" t="s">
        <v>39</v>
      </c>
      <c r="AX196" s="212" t="s">
        <v>84</v>
      </c>
      <c r="AY196" s="214" t="s">
        <v>170</v>
      </c>
    </row>
    <row r="197" s="205" customFormat="true" ht="11.25" hidden="false" customHeight="false" outlineLevel="0" collapsed="false">
      <c r="B197" s="206"/>
      <c r="D197" s="171" t="s">
        <v>181</v>
      </c>
      <c r="E197" s="207"/>
      <c r="F197" s="208" t="s">
        <v>2674</v>
      </c>
      <c r="H197" s="207"/>
      <c r="I197" s="209"/>
      <c r="L197" s="206"/>
      <c r="M197" s="210"/>
      <c r="T197" s="211"/>
      <c r="AT197" s="207" t="s">
        <v>181</v>
      </c>
      <c r="AU197" s="207" t="s">
        <v>97</v>
      </c>
      <c r="AV197" s="205" t="s">
        <v>91</v>
      </c>
      <c r="AW197" s="205" t="s">
        <v>39</v>
      </c>
      <c r="AX197" s="205" t="s">
        <v>84</v>
      </c>
      <c r="AY197" s="207" t="s">
        <v>170</v>
      </c>
    </row>
    <row r="198" s="175" customFormat="true" ht="11.25" hidden="false" customHeight="false" outlineLevel="0" collapsed="false">
      <c r="B198" s="176"/>
      <c r="D198" s="171" t="s">
        <v>181</v>
      </c>
      <c r="E198" s="177"/>
      <c r="F198" s="178" t="s">
        <v>2675</v>
      </c>
      <c r="H198" s="179" t="n">
        <v>0.615</v>
      </c>
      <c r="I198" s="180"/>
      <c r="L198" s="176"/>
      <c r="M198" s="181"/>
      <c r="T198" s="182"/>
      <c r="AT198" s="177" t="s">
        <v>181</v>
      </c>
      <c r="AU198" s="177" t="s">
        <v>97</v>
      </c>
      <c r="AV198" s="175" t="s">
        <v>97</v>
      </c>
      <c r="AW198" s="175" t="s">
        <v>39</v>
      </c>
      <c r="AX198" s="175" t="s">
        <v>84</v>
      </c>
      <c r="AY198" s="177" t="s">
        <v>170</v>
      </c>
    </row>
    <row r="199" s="212" customFormat="true" ht="11.25" hidden="false" customHeight="false" outlineLevel="0" collapsed="false">
      <c r="B199" s="213"/>
      <c r="D199" s="171" t="s">
        <v>181</v>
      </c>
      <c r="E199" s="214"/>
      <c r="F199" s="215" t="s">
        <v>807</v>
      </c>
      <c r="H199" s="216" t="n">
        <v>0.615</v>
      </c>
      <c r="I199" s="217"/>
      <c r="L199" s="213"/>
      <c r="M199" s="218"/>
      <c r="T199" s="219"/>
      <c r="AT199" s="214" t="s">
        <v>181</v>
      </c>
      <c r="AU199" s="214" t="s">
        <v>97</v>
      </c>
      <c r="AV199" s="212" t="s">
        <v>189</v>
      </c>
      <c r="AW199" s="212" t="s">
        <v>39</v>
      </c>
      <c r="AX199" s="212" t="s">
        <v>84</v>
      </c>
      <c r="AY199" s="214" t="s">
        <v>170</v>
      </c>
    </row>
    <row r="200" s="194" customFormat="true" ht="11.25" hidden="false" customHeight="false" outlineLevel="0" collapsed="false">
      <c r="B200" s="195"/>
      <c r="D200" s="171" t="s">
        <v>181</v>
      </c>
      <c r="E200" s="196"/>
      <c r="F200" s="197" t="s">
        <v>545</v>
      </c>
      <c r="H200" s="198" t="n">
        <v>172.122</v>
      </c>
      <c r="I200" s="199"/>
      <c r="L200" s="195"/>
      <c r="M200" s="200"/>
      <c r="T200" s="201"/>
      <c r="AT200" s="196" t="s">
        <v>181</v>
      </c>
      <c r="AU200" s="196" t="s">
        <v>97</v>
      </c>
      <c r="AV200" s="194" t="s">
        <v>177</v>
      </c>
      <c r="AW200" s="194" t="s">
        <v>39</v>
      </c>
      <c r="AX200" s="194" t="s">
        <v>84</v>
      </c>
      <c r="AY200" s="196" t="s">
        <v>170</v>
      </c>
    </row>
    <row r="201" s="175" customFormat="true" ht="11.25" hidden="false" customHeight="false" outlineLevel="0" collapsed="false">
      <c r="B201" s="176"/>
      <c r="D201" s="171" t="s">
        <v>181</v>
      </c>
      <c r="E201" s="177"/>
      <c r="F201" s="178" t="s">
        <v>2676</v>
      </c>
      <c r="H201" s="179" t="n">
        <v>86.061</v>
      </c>
      <c r="I201" s="180"/>
      <c r="L201" s="176"/>
      <c r="M201" s="181"/>
      <c r="T201" s="182"/>
      <c r="AT201" s="177" t="s">
        <v>181</v>
      </c>
      <c r="AU201" s="177" t="s">
        <v>97</v>
      </c>
      <c r="AV201" s="175" t="s">
        <v>97</v>
      </c>
      <c r="AW201" s="175" t="s">
        <v>39</v>
      </c>
      <c r="AX201" s="175" t="s">
        <v>91</v>
      </c>
      <c r="AY201" s="177" t="s">
        <v>170</v>
      </c>
    </row>
    <row r="202" s="23" customFormat="true" ht="33" hidden="false" customHeight="true" outlineLevel="0" collapsed="false">
      <c r="B202" s="24"/>
      <c r="C202" s="158" t="s">
        <v>248</v>
      </c>
      <c r="D202" s="158" t="s">
        <v>172</v>
      </c>
      <c r="E202" s="159" t="s">
        <v>2084</v>
      </c>
      <c r="F202" s="160" t="s">
        <v>2085</v>
      </c>
      <c r="G202" s="161" t="s">
        <v>214</v>
      </c>
      <c r="H202" s="162" t="n">
        <v>26.112</v>
      </c>
      <c r="I202" s="163"/>
      <c r="J202" s="164" t="n">
        <f aca="false">ROUND(I202*H202,2)</f>
        <v>0</v>
      </c>
      <c r="K202" s="160" t="s">
        <v>176</v>
      </c>
      <c r="L202" s="24"/>
      <c r="M202" s="165"/>
      <c r="N202" s="166" t="s">
        <v>49</v>
      </c>
      <c r="P202" s="167" t="n">
        <f aca="false">O202*H202</f>
        <v>0</v>
      </c>
      <c r="Q202" s="167" t="n">
        <v>0</v>
      </c>
      <c r="R202" s="167" t="n">
        <f aca="false">Q202*H202</f>
        <v>0</v>
      </c>
      <c r="S202" s="167" t="n">
        <v>0</v>
      </c>
      <c r="T202" s="168" t="n">
        <f aca="false">S202*H202</f>
        <v>0</v>
      </c>
      <c r="AR202" s="169" t="s">
        <v>177</v>
      </c>
      <c r="AT202" s="169" t="s">
        <v>172</v>
      </c>
      <c r="AU202" s="169" t="s">
        <v>97</v>
      </c>
      <c r="AY202" s="3" t="s">
        <v>170</v>
      </c>
      <c r="BE202" s="170" t="n">
        <f aca="false">IF(N202="základní",J202,0)</f>
        <v>0</v>
      </c>
      <c r="BF202" s="170" t="n">
        <f aca="false">IF(N202="snížená",J202,0)</f>
        <v>0</v>
      </c>
      <c r="BG202" s="170" t="n">
        <f aca="false">IF(N202="zákl. přenesená",J202,0)</f>
        <v>0</v>
      </c>
      <c r="BH202" s="170" t="n">
        <f aca="false">IF(N202="sníž. přenesená",J202,0)</f>
        <v>0</v>
      </c>
      <c r="BI202" s="170" t="n">
        <f aca="false">IF(N202="nulová",J202,0)</f>
        <v>0</v>
      </c>
      <c r="BJ202" s="3" t="s">
        <v>91</v>
      </c>
      <c r="BK202" s="170" t="n">
        <f aca="false">ROUND(I202*H202,2)</f>
        <v>0</v>
      </c>
      <c r="BL202" s="3" t="s">
        <v>177</v>
      </c>
      <c r="BM202" s="169" t="s">
        <v>2677</v>
      </c>
    </row>
    <row r="203" s="23" customFormat="true" ht="29.25" hidden="false" customHeight="false" outlineLevel="0" collapsed="false">
      <c r="B203" s="24"/>
      <c r="D203" s="171" t="s">
        <v>179</v>
      </c>
      <c r="F203" s="172" t="s">
        <v>2087</v>
      </c>
      <c r="I203" s="173"/>
      <c r="L203" s="24"/>
      <c r="M203" s="174"/>
      <c r="T203" s="58"/>
      <c r="AT203" s="3" t="s">
        <v>179</v>
      </c>
      <c r="AU203" s="3" t="s">
        <v>97</v>
      </c>
    </row>
    <row r="204" s="205" customFormat="true" ht="11.25" hidden="false" customHeight="false" outlineLevel="0" collapsed="false">
      <c r="B204" s="206"/>
      <c r="D204" s="171" t="s">
        <v>181</v>
      </c>
      <c r="E204" s="207"/>
      <c r="F204" s="208" t="s">
        <v>2645</v>
      </c>
      <c r="H204" s="207"/>
      <c r="I204" s="209"/>
      <c r="L204" s="206"/>
      <c r="M204" s="210"/>
      <c r="T204" s="211"/>
      <c r="AT204" s="207" t="s">
        <v>181</v>
      </c>
      <c r="AU204" s="207" t="s">
        <v>97</v>
      </c>
      <c r="AV204" s="205" t="s">
        <v>91</v>
      </c>
      <c r="AW204" s="205" t="s">
        <v>39</v>
      </c>
      <c r="AX204" s="205" t="s">
        <v>84</v>
      </c>
      <c r="AY204" s="207" t="s">
        <v>170</v>
      </c>
    </row>
    <row r="205" s="175" customFormat="true" ht="11.25" hidden="false" customHeight="false" outlineLevel="0" collapsed="false">
      <c r="B205" s="176"/>
      <c r="D205" s="171" t="s">
        <v>181</v>
      </c>
      <c r="E205" s="177"/>
      <c r="F205" s="178" t="s">
        <v>2657</v>
      </c>
      <c r="H205" s="179" t="n">
        <v>9.6</v>
      </c>
      <c r="I205" s="180"/>
      <c r="L205" s="176"/>
      <c r="M205" s="181"/>
      <c r="T205" s="182"/>
      <c r="AT205" s="177" t="s">
        <v>181</v>
      </c>
      <c r="AU205" s="177" t="s">
        <v>97</v>
      </c>
      <c r="AV205" s="175" t="s">
        <v>97</v>
      </c>
      <c r="AW205" s="175" t="s">
        <v>39</v>
      </c>
      <c r="AX205" s="175" t="s">
        <v>84</v>
      </c>
      <c r="AY205" s="177" t="s">
        <v>170</v>
      </c>
    </row>
    <row r="206" s="175" customFormat="true" ht="11.25" hidden="false" customHeight="false" outlineLevel="0" collapsed="false">
      <c r="B206" s="176"/>
      <c r="D206" s="171" t="s">
        <v>181</v>
      </c>
      <c r="E206" s="177"/>
      <c r="F206" s="178" t="s">
        <v>2658</v>
      </c>
      <c r="H206" s="179" t="n">
        <v>8.32</v>
      </c>
      <c r="I206" s="180"/>
      <c r="L206" s="176"/>
      <c r="M206" s="181"/>
      <c r="T206" s="182"/>
      <c r="AT206" s="177" t="s">
        <v>181</v>
      </c>
      <c r="AU206" s="177" t="s">
        <v>97</v>
      </c>
      <c r="AV206" s="175" t="s">
        <v>97</v>
      </c>
      <c r="AW206" s="175" t="s">
        <v>39</v>
      </c>
      <c r="AX206" s="175" t="s">
        <v>84</v>
      </c>
      <c r="AY206" s="177" t="s">
        <v>170</v>
      </c>
    </row>
    <row r="207" s="175" customFormat="true" ht="11.25" hidden="false" customHeight="false" outlineLevel="0" collapsed="false">
      <c r="B207" s="176"/>
      <c r="D207" s="171" t="s">
        <v>181</v>
      </c>
      <c r="E207" s="177"/>
      <c r="F207" s="178" t="s">
        <v>2659</v>
      </c>
      <c r="H207" s="179" t="n">
        <v>7.68</v>
      </c>
      <c r="I207" s="180"/>
      <c r="L207" s="176"/>
      <c r="M207" s="181"/>
      <c r="T207" s="182"/>
      <c r="AT207" s="177" t="s">
        <v>181</v>
      </c>
      <c r="AU207" s="177" t="s">
        <v>97</v>
      </c>
      <c r="AV207" s="175" t="s">
        <v>97</v>
      </c>
      <c r="AW207" s="175" t="s">
        <v>39</v>
      </c>
      <c r="AX207" s="175" t="s">
        <v>84</v>
      </c>
      <c r="AY207" s="177" t="s">
        <v>170</v>
      </c>
    </row>
    <row r="208" s="175" customFormat="true" ht="11.25" hidden="false" customHeight="false" outlineLevel="0" collapsed="false">
      <c r="B208" s="176"/>
      <c r="D208" s="171" t="s">
        <v>181</v>
      </c>
      <c r="E208" s="177"/>
      <c r="F208" s="178" t="s">
        <v>2660</v>
      </c>
      <c r="H208" s="179" t="n">
        <v>8.96</v>
      </c>
      <c r="I208" s="180"/>
      <c r="L208" s="176"/>
      <c r="M208" s="181"/>
      <c r="T208" s="182"/>
      <c r="AT208" s="177" t="s">
        <v>181</v>
      </c>
      <c r="AU208" s="177" t="s">
        <v>97</v>
      </c>
      <c r="AV208" s="175" t="s">
        <v>97</v>
      </c>
      <c r="AW208" s="175" t="s">
        <v>39</v>
      </c>
      <c r="AX208" s="175" t="s">
        <v>84</v>
      </c>
      <c r="AY208" s="177" t="s">
        <v>170</v>
      </c>
    </row>
    <row r="209" s="175" customFormat="true" ht="11.25" hidden="false" customHeight="false" outlineLevel="0" collapsed="false">
      <c r="B209" s="176"/>
      <c r="D209" s="171" t="s">
        <v>181</v>
      </c>
      <c r="E209" s="177"/>
      <c r="F209" s="178" t="s">
        <v>2661</v>
      </c>
      <c r="H209" s="179" t="n">
        <v>8.704</v>
      </c>
      <c r="I209" s="180"/>
      <c r="L209" s="176"/>
      <c r="M209" s="181"/>
      <c r="T209" s="182"/>
      <c r="AT209" s="177" t="s">
        <v>181</v>
      </c>
      <c r="AU209" s="177" t="s">
        <v>97</v>
      </c>
      <c r="AV209" s="175" t="s">
        <v>97</v>
      </c>
      <c r="AW209" s="175" t="s">
        <v>39</v>
      </c>
      <c r="AX209" s="175" t="s">
        <v>84</v>
      </c>
      <c r="AY209" s="177" t="s">
        <v>170</v>
      </c>
    </row>
    <row r="210" s="175" customFormat="true" ht="11.25" hidden="false" customHeight="false" outlineLevel="0" collapsed="false">
      <c r="B210" s="176"/>
      <c r="D210" s="171" t="s">
        <v>181</v>
      </c>
      <c r="E210" s="177"/>
      <c r="F210" s="178" t="s">
        <v>2662</v>
      </c>
      <c r="H210" s="179" t="n">
        <v>8.96</v>
      </c>
      <c r="I210" s="180"/>
      <c r="L210" s="176"/>
      <c r="M210" s="181"/>
      <c r="T210" s="182"/>
      <c r="AT210" s="177" t="s">
        <v>181</v>
      </c>
      <c r="AU210" s="177" t="s">
        <v>97</v>
      </c>
      <c r="AV210" s="175" t="s">
        <v>97</v>
      </c>
      <c r="AW210" s="175" t="s">
        <v>39</v>
      </c>
      <c r="AX210" s="175" t="s">
        <v>84</v>
      </c>
      <c r="AY210" s="177" t="s">
        <v>170</v>
      </c>
    </row>
    <row r="211" s="212" customFormat="true" ht="11.25" hidden="false" customHeight="false" outlineLevel="0" collapsed="false">
      <c r="B211" s="213"/>
      <c r="D211" s="171" t="s">
        <v>181</v>
      </c>
      <c r="E211" s="214"/>
      <c r="F211" s="215" t="s">
        <v>807</v>
      </c>
      <c r="H211" s="216" t="n">
        <v>52.224</v>
      </c>
      <c r="I211" s="217"/>
      <c r="L211" s="213"/>
      <c r="M211" s="218"/>
      <c r="T211" s="219"/>
      <c r="AT211" s="214" t="s">
        <v>181</v>
      </c>
      <c r="AU211" s="214" t="s">
        <v>97</v>
      </c>
      <c r="AV211" s="212" t="s">
        <v>189</v>
      </c>
      <c r="AW211" s="212" t="s">
        <v>39</v>
      </c>
      <c r="AX211" s="212" t="s">
        <v>84</v>
      </c>
      <c r="AY211" s="214" t="s">
        <v>170</v>
      </c>
    </row>
    <row r="212" s="194" customFormat="true" ht="11.25" hidden="false" customHeight="false" outlineLevel="0" collapsed="false">
      <c r="B212" s="195"/>
      <c r="D212" s="171" t="s">
        <v>181</v>
      </c>
      <c r="E212" s="196"/>
      <c r="F212" s="197" t="s">
        <v>545</v>
      </c>
      <c r="H212" s="198" t="n">
        <v>52.224</v>
      </c>
      <c r="I212" s="199"/>
      <c r="L212" s="195"/>
      <c r="M212" s="200"/>
      <c r="T212" s="201"/>
      <c r="AT212" s="196" t="s">
        <v>181</v>
      </c>
      <c r="AU212" s="196" t="s">
        <v>97</v>
      </c>
      <c r="AV212" s="194" t="s">
        <v>177</v>
      </c>
      <c r="AW212" s="194" t="s">
        <v>39</v>
      </c>
      <c r="AX212" s="194" t="s">
        <v>84</v>
      </c>
      <c r="AY212" s="196" t="s">
        <v>170</v>
      </c>
    </row>
    <row r="213" s="175" customFormat="true" ht="11.25" hidden="false" customHeight="false" outlineLevel="0" collapsed="false">
      <c r="B213" s="176"/>
      <c r="D213" s="171" t="s">
        <v>181</v>
      </c>
      <c r="E213" s="177"/>
      <c r="F213" s="178" t="s">
        <v>2663</v>
      </c>
      <c r="H213" s="179" t="n">
        <v>26.112</v>
      </c>
      <c r="I213" s="180"/>
      <c r="L213" s="176"/>
      <c r="M213" s="181"/>
      <c r="T213" s="182"/>
      <c r="AT213" s="177" t="s">
        <v>181</v>
      </c>
      <c r="AU213" s="177" t="s">
        <v>97</v>
      </c>
      <c r="AV213" s="175" t="s">
        <v>97</v>
      </c>
      <c r="AW213" s="175" t="s">
        <v>39</v>
      </c>
      <c r="AX213" s="175" t="s">
        <v>91</v>
      </c>
      <c r="AY213" s="177" t="s">
        <v>170</v>
      </c>
    </row>
    <row r="214" s="23" customFormat="true" ht="33" hidden="false" customHeight="true" outlineLevel="0" collapsed="false">
      <c r="B214" s="24"/>
      <c r="C214" s="158" t="s">
        <v>256</v>
      </c>
      <c r="D214" s="158" t="s">
        <v>172</v>
      </c>
      <c r="E214" s="159" t="s">
        <v>2089</v>
      </c>
      <c r="F214" s="160" t="s">
        <v>2090</v>
      </c>
      <c r="G214" s="161" t="s">
        <v>214</v>
      </c>
      <c r="H214" s="162" t="n">
        <v>86.061</v>
      </c>
      <c r="I214" s="163"/>
      <c r="J214" s="164" t="n">
        <f aca="false">ROUND(I214*H214,2)</f>
        <v>0</v>
      </c>
      <c r="K214" s="160" t="s">
        <v>176</v>
      </c>
      <c r="L214" s="24"/>
      <c r="M214" s="165"/>
      <c r="N214" s="166" t="s">
        <v>49</v>
      </c>
      <c r="P214" s="167" t="n">
        <f aca="false">O214*H214</f>
        <v>0</v>
      </c>
      <c r="Q214" s="167" t="n">
        <v>0</v>
      </c>
      <c r="R214" s="167" t="n">
        <f aca="false">Q214*H214</f>
        <v>0</v>
      </c>
      <c r="S214" s="167" t="n">
        <v>0</v>
      </c>
      <c r="T214" s="168" t="n">
        <f aca="false">S214*H214</f>
        <v>0</v>
      </c>
      <c r="AR214" s="169" t="s">
        <v>177</v>
      </c>
      <c r="AT214" s="169" t="s">
        <v>172</v>
      </c>
      <c r="AU214" s="169" t="s">
        <v>97</v>
      </c>
      <c r="AY214" s="3" t="s">
        <v>170</v>
      </c>
      <c r="BE214" s="170" t="n">
        <f aca="false">IF(N214="základní",J214,0)</f>
        <v>0</v>
      </c>
      <c r="BF214" s="170" t="n">
        <f aca="false">IF(N214="snížená",J214,0)</f>
        <v>0</v>
      </c>
      <c r="BG214" s="170" t="n">
        <f aca="false">IF(N214="zákl. přenesená",J214,0)</f>
        <v>0</v>
      </c>
      <c r="BH214" s="170" t="n">
        <f aca="false">IF(N214="sníž. přenesená",J214,0)</f>
        <v>0</v>
      </c>
      <c r="BI214" s="170" t="n">
        <f aca="false">IF(N214="nulová",J214,0)</f>
        <v>0</v>
      </c>
      <c r="BJ214" s="3" t="s">
        <v>91</v>
      </c>
      <c r="BK214" s="170" t="n">
        <f aca="false">ROUND(I214*H214,2)</f>
        <v>0</v>
      </c>
      <c r="BL214" s="3" t="s">
        <v>177</v>
      </c>
      <c r="BM214" s="169" t="s">
        <v>2678</v>
      </c>
    </row>
    <row r="215" s="23" customFormat="true" ht="29.25" hidden="false" customHeight="false" outlineLevel="0" collapsed="false">
      <c r="B215" s="24"/>
      <c r="D215" s="171" t="s">
        <v>179</v>
      </c>
      <c r="F215" s="172" t="s">
        <v>2092</v>
      </c>
      <c r="I215" s="173"/>
      <c r="L215" s="24"/>
      <c r="M215" s="174"/>
      <c r="T215" s="58"/>
      <c r="AT215" s="3" t="s">
        <v>179</v>
      </c>
      <c r="AU215" s="3" t="s">
        <v>97</v>
      </c>
    </row>
    <row r="216" s="205" customFormat="true" ht="11.25" hidden="false" customHeight="false" outlineLevel="0" collapsed="false">
      <c r="B216" s="206"/>
      <c r="D216" s="171" t="s">
        <v>181</v>
      </c>
      <c r="E216" s="207"/>
      <c r="F216" s="208" t="s">
        <v>2093</v>
      </c>
      <c r="H216" s="207"/>
      <c r="I216" s="209"/>
      <c r="L216" s="206"/>
      <c r="M216" s="210"/>
      <c r="T216" s="211"/>
      <c r="AT216" s="207" t="s">
        <v>181</v>
      </c>
      <c r="AU216" s="207" t="s">
        <v>97</v>
      </c>
      <c r="AV216" s="205" t="s">
        <v>91</v>
      </c>
      <c r="AW216" s="205" t="s">
        <v>39</v>
      </c>
      <c r="AX216" s="205" t="s">
        <v>84</v>
      </c>
      <c r="AY216" s="207" t="s">
        <v>170</v>
      </c>
    </row>
    <row r="217" s="175" customFormat="true" ht="11.25" hidden="false" customHeight="false" outlineLevel="0" collapsed="false">
      <c r="B217" s="176"/>
      <c r="D217" s="171" t="s">
        <v>181</v>
      </c>
      <c r="E217" s="177"/>
      <c r="F217" s="178" t="s">
        <v>2676</v>
      </c>
      <c r="H217" s="179" t="n">
        <v>86.061</v>
      </c>
      <c r="I217" s="180"/>
      <c r="L217" s="176"/>
      <c r="M217" s="181"/>
      <c r="T217" s="182"/>
      <c r="AT217" s="177" t="s">
        <v>181</v>
      </c>
      <c r="AU217" s="177" t="s">
        <v>97</v>
      </c>
      <c r="AV217" s="175" t="s">
        <v>97</v>
      </c>
      <c r="AW217" s="175" t="s">
        <v>39</v>
      </c>
      <c r="AX217" s="175" t="s">
        <v>84</v>
      </c>
      <c r="AY217" s="177" t="s">
        <v>170</v>
      </c>
    </row>
    <row r="218" s="194" customFormat="true" ht="11.25" hidden="false" customHeight="false" outlineLevel="0" collapsed="false">
      <c r="B218" s="195"/>
      <c r="D218" s="171" t="s">
        <v>181</v>
      </c>
      <c r="E218" s="196"/>
      <c r="F218" s="197" t="s">
        <v>545</v>
      </c>
      <c r="H218" s="198" t="n">
        <v>86.061</v>
      </c>
      <c r="I218" s="199"/>
      <c r="L218" s="195"/>
      <c r="M218" s="200"/>
      <c r="T218" s="201"/>
      <c r="AT218" s="196" t="s">
        <v>181</v>
      </c>
      <c r="AU218" s="196" t="s">
        <v>97</v>
      </c>
      <c r="AV218" s="194" t="s">
        <v>177</v>
      </c>
      <c r="AW218" s="194" t="s">
        <v>39</v>
      </c>
      <c r="AX218" s="194" t="s">
        <v>91</v>
      </c>
      <c r="AY218" s="196" t="s">
        <v>170</v>
      </c>
    </row>
    <row r="219" s="23" customFormat="true" ht="24.2" hidden="false" customHeight="true" outlineLevel="0" collapsed="false">
      <c r="B219" s="24"/>
      <c r="C219" s="158" t="s">
        <v>7</v>
      </c>
      <c r="D219" s="158" t="s">
        <v>172</v>
      </c>
      <c r="E219" s="159" t="s">
        <v>1046</v>
      </c>
      <c r="F219" s="160" t="s">
        <v>1047</v>
      </c>
      <c r="G219" s="161" t="s">
        <v>214</v>
      </c>
      <c r="H219" s="162" t="n">
        <v>15.66</v>
      </c>
      <c r="I219" s="163"/>
      <c r="J219" s="164" t="n">
        <f aca="false">ROUND(I219*H219,2)</f>
        <v>0</v>
      </c>
      <c r="K219" s="160" t="s">
        <v>176</v>
      </c>
      <c r="L219" s="24"/>
      <c r="M219" s="165"/>
      <c r="N219" s="166" t="s">
        <v>49</v>
      </c>
      <c r="P219" s="167" t="n">
        <f aca="false">O219*H219</f>
        <v>0</v>
      </c>
      <c r="Q219" s="167" t="n">
        <v>0</v>
      </c>
      <c r="R219" s="167" t="n">
        <f aca="false">Q219*H219</f>
        <v>0</v>
      </c>
      <c r="S219" s="167" t="n">
        <v>0</v>
      </c>
      <c r="T219" s="168" t="n">
        <f aca="false">S219*H219</f>
        <v>0</v>
      </c>
      <c r="AR219" s="169" t="s">
        <v>177</v>
      </c>
      <c r="AT219" s="169" t="s">
        <v>172</v>
      </c>
      <c r="AU219" s="169" t="s">
        <v>97</v>
      </c>
      <c r="AY219" s="3" t="s">
        <v>170</v>
      </c>
      <c r="BE219" s="170" t="n">
        <f aca="false">IF(N219="základní",J219,0)</f>
        <v>0</v>
      </c>
      <c r="BF219" s="170" t="n">
        <f aca="false">IF(N219="snížená",J219,0)</f>
        <v>0</v>
      </c>
      <c r="BG219" s="170" t="n">
        <f aca="false">IF(N219="zákl. přenesená",J219,0)</f>
        <v>0</v>
      </c>
      <c r="BH219" s="170" t="n">
        <f aca="false">IF(N219="sníž. přenesená",J219,0)</f>
        <v>0</v>
      </c>
      <c r="BI219" s="170" t="n">
        <f aca="false">IF(N219="nulová",J219,0)</f>
        <v>0</v>
      </c>
      <c r="BJ219" s="3" t="s">
        <v>91</v>
      </c>
      <c r="BK219" s="170" t="n">
        <f aca="false">ROUND(I219*H219,2)</f>
        <v>0</v>
      </c>
      <c r="BL219" s="3" t="s">
        <v>177</v>
      </c>
      <c r="BM219" s="169" t="s">
        <v>2679</v>
      </c>
    </row>
    <row r="220" s="23" customFormat="true" ht="29.25" hidden="false" customHeight="false" outlineLevel="0" collapsed="false">
      <c r="B220" s="24"/>
      <c r="D220" s="171" t="s">
        <v>179</v>
      </c>
      <c r="F220" s="172" t="s">
        <v>1049</v>
      </c>
      <c r="I220" s="173"/>
      <c r="L220" s="24"/>
      <c r="M220" s="174"/>
      <c r="T220" s="58"/>
      <c r="AT220" s="3" t="s">
        <v>179</v>
      </c>
      <c r="AU220" s="3" t="s">
        <v>97</v>
      </c>
    </row>
    <row r="221" s="205" customFormat="true" ht="11.25" hidden="false" customHeight="false" outlineLevel="0" collapsed="false">
      <c r="B221" s="206"/>
      <c r="D221" s="171" t="s">
        <v>181</v>
      </c>
      <c r="E221" s="207"/>
      <c r="F221" s="208" t="s">
        <v>2642</v>
      </c>
      <c r="H221" s="207"/>
      <c r="I221" s="209"/>
      <c r="L221" s="206"/>
      <c r="M221" s="210"/>
      <c r="T221" s="211"/>
      <c r="AT221" s="207" t="s">
        <v>181</v>
      </c>
      <c r="AU221" s="207" t="s">
        <v>97</v>
      </c>
      <c r="AV221" s="205" t="s">
        <v>91</v>
      </c>
      <c r="AW221" s="205" t="s">
        <v>39</v>
      </c>
      <c r="AX221" s="205" t="s">
        <v>84</v>
      </c>
      <c r="AY221" s="207" t="s">
        <v>170</v>
      </c>
    </row>
    <row r="222" s="175" customFormat="true" ht="11.25" hidden="false" customHeight="false" outlineLevel="0" collapsed="false">
      <c r="B222" s="176"/>
      <c r="D222" s="171" t="s">
        <v>181</v>
      </c>
      <c r="E222" s="177"/>
      <c r="F222" s="178" t="s">
        <v>2680</v>
      </c>
      <c r="H222" s="179" t="n">
        <v>8.16</v>
      </c>
      <c r="I222" s="180"/>
      <c r="L222" s="176"/>
      <c r="M222" s="181"/>
      <c r="T222" s="182"/>
      <c r="AT222" s="177" t="s">
        <v>181</v>
      </c>
      <c r="AU222" s="177" t="s">
        <v>97</v>
      </c>
      <c r="AV222" s="175" t="s">
        <v>97</v>
      </c>
      <c r="AW222" s="175" t="s">
        <v>39</v>
      </c>
      <c r="AX222" s="175" t="s">
        <v>84</v>
      </c>
      <c r="AY222" s="177" t="s">
        <v>170</v>
      </c>
    </row>
    <row r="223" s="212" customFormat="true" ht="11.25" hidden="false" customHeight="false" outlineLevel="0" collapsed="false">
      <c r="B223" s="213"/>
      <c r="D223" s="171" t="s">
        <v>181</v>
      </c>
      <c r="E223" s="214"/>
      <c r="F223" s="215" t="s">
        <v>807</v>
      </c>
      <c r="H223" s="216" t="n">
        <v>8.16</v>
      </c>
      <c r="I223" s="217"/>
      <c r="L223" s="213"/>
      <c r="M223" s="218"/>
      <c r="T223" s="219"/>
      <c r="AT223" s="214" t="s">
        <v>181</v>
      </c>
      <c r="AU223" s="214" t="s">
        <v>97</v>
      </c>
      <c r="AV223" s="212" t="s">
        <v>189</v>
      </c>
      <c r="AW223" s="212" t="s">
        <v>39</v>
      </c>
      <c r="AX223" s="212" t="s">
        <v>84</v>
      </c>
      <c r="AY223" s="214" t="s">
        <v>170</v>
      </c>
    </row>
    <row r="224" s="175" customFormat="true" ht="11.25" hidden="false" customHeight="false" outlineLevel="0" collapsed="false">
      <c r="B224" s="176"/>
      <c r="D224" s="171" t="s">
        <v>181</v>
      </c>
      <c r="E224" s="177"/>
      <c r="F224" s="178" t="s">
        <v>2681</v>
      </c>
      <c r="H224" s="179" t="n">
        <v>3</v>
      </c>
      <c r="I224" s="180"/>
      <c r="L224" s="176"/>
      <c r="M224" s="181"/>
      <c r="T224" s="182"/>
      <c r="AT224" s="177" t="s">
        <v>181</v>
      </c>
      <c r="AU224" s="177" t="s">
        <v>97</v>
      </c>
      <c r="AV224" s="175" t="s">
        <v>97</v>
      </c>
      <c r="AW224" s="175" t="s">
        <v>39</v>
      </c>
      <c r="AX224" s="175" t="s">
        <v>84</v>
      </c>
      <c r="AY224" s="177" t="s">
        <v>170</v>
      </c>
    </row>
    <row r="225" s="175" customFormat="true" ht="11.25" hidden="false" customHeight="false" outlineLevel="0" collapsed="false">
      <c r="B225" s="176"/>
      <c r="D225" s="171" t="s">
        <v>181</v>
      </c>
      <c r="E225" s="177"/>
      <c r="F225" s="178" t="s">
        <v>2682</v>
      </c>
      <c r="H225" s="179" t="n">
        <v>4.5</v>
      </c>
      <c r="I225" s="180"/>
      <c r="L225" s="176"/>
      <c r="M225" s="181"/>
      <c r="T225" s="182"/>
      <c r="AT225" s="177" t="s">
        <v>181</v>
      </c>
      <c r="AU225" s="177" t="s">
        <v>97</v>
      </c>
      <c r="AV225" s="175" t="s">
        <v>97</v>
      </c>
      <c r="AW225" s="175" t="s">
        <v>39</v>
      </c>
      <c r="AX225" s="175" t="s">
        <v>84</v>
      </c>
      <c r="AY225" s="177" t="s">
        <v>170</v>
      </c>
    </row>
    <row r="226" s="212" customFormat="true" ht="11.25" hidden="false" customHeight="false" outlineLevel="0" collapsed="false">
      <c r="B226" s="213"/>
      <c r="D226" s="171" t="s">
        <v>181</v>
      </c>
      <c r="E226" s="214"/>
      <c r="F226" s="215" t="s">
        <v>807</v>
      </c>
      <c r="H226" s="216" t="n">
        <v>7.5</v>
      </c>
      <c r="I226" s="217"/>
      <c r="L226" s="213"/>
      <c r="M226" s="218"/>
      <c r="T226" s="219"/>
      <c r="AT226" s="214" t="s">
        <v>181</v>
      </c>
      <c r="AU226" s="214" t="s">
        <v>97</v>
      </c>
      <c r="AV226" s="212" t="s">
        <v>189</v>
      </c>
      <c r="AW226" s="212" t="s">
        <v>39</v>
      </c>
      <c r="AX226" s="212" t="s">
        <v>84</v>
      </c>
      <c r="AY226" s="214" t="s">
        <v>170</v>
      </c>
    </row>
    <row r="227" s="194" customFormat="true" ht="11.25" hidden="false" customHeight="false" outlineLevel="0" collapsed="false">
      <c r="B227" s="195"/>
      <c r="D227" s="171" t="s">
        <v>181</v>
      </c>
      <c r="E227" s="196"/>
      <c r="F227" s="197" t="s">
        <v>545</v>
      </c>
      <c r="H227" s="198" t="n">
        <v>15.66</v>
      </c>
      <c r="I227" s="199"/>
      <c r="L227" s="195"/>
      <c r="M227" s="200"/>
      <c r="T227" s="201"/>
      <c r="AT227" s="196" t="s">
        <v>181</v>
      </c>
      <c r="AU227" s="196" t="s">
        <v>97</v>
      </c>
      <c r="AV227" s="194" t="s">
        <v>177</v>
      </c>
      <c r="AW227" s="194" t="s">
        <v>39</v>
      </c>
      <c r="AX227" s="194" t="s">
        <v>91</v>
      </c>
      <c r="AY227" s="196" t="s">
        <v>170</v>
      </c>
    </row>
    <row r="228" s="23" customFormat="true" ht="21.75" hidden="false" customHeight="true" outlineLevel="0" collapsed="false">
      <c r="B228" s="24"/>
      <c r="C228" s="158" t="s">
        <v>266</v>
      </c>
      <c r="D228" s="158" t="s">
        <v>172</v>
      </c>
      <c r="E228" s="159" t="s">
        <v>1075</v>
      </c>
      <c r="F228" s="160" t="s">
        <v>1076</v>
      </c>
      <c r="G228" s="161" t="s">
        <v>175</v>
      </c>
      <c r="H228" s="162" t="n">
        <v>474.802</v>
      </c>
      <c r="I228" s="163"/>
      <c r="J228" s="164" t="n">
        <f aca="false">ROUND(I228*H228,2)</f>
        <v>0</v>
      </c>
      <c r="K228" s="160" t="s">
        <v>176</v>
      </c>
      <c r="L228" s="24"/>
      <c r="M228" s="165"/>
      <c r="N228" s="166" t="s">
        <v>49</v>
      </c>
      <c r="P228" s="167" t="n">
        <f aca="false">O228*H228</f>
        <v>0</v>
      </c>
      <c r="Q228" s="167" t="n">
        <v>0.00084</v>
      </c>
      <c r="R228" s="167" t="n">
        <f aca="false">Q228*H228</f>
        <v>0.39883368</v>
      </c>
      <c r="S228" s="167" t="n">
        <v>0</v>
      </c>
      <c r="T228" s="168" t="n">
        <f aca="false">S228*H228</f>
        <v>0</v>
      </c>
      <c r="AR228" s="169" t="s">
        <v>177</v>
      </c>
      <c r="AT228" s="169" t="s">
        <v>172</v>
      </c>
      <c r="AU228" s="169" t="s">
        <v>97</v>
      </c>
      <c r="AY228" s="3" t="s">
        <v>170</v>
      </c>
      <c r="BE228" s="170" t="n">
        <f aca="false">IF(N228="základní",J228,0)</f>
        <v>0</v>
      </c>
      <c r="BF228" s="170" t="n">
        <f aca="false">IF(N228="snížená",J228,0)</f>
        <v>0</v>
      </c>
      <c r="BG228" s="170" t="n">
        <f aca="false">IF(N228="zákl. přenesená",J228,0)</f>
        <v>0</v>
      </c>
      <c r="BH228" s="170" t="n">
        <f aca="false">IF(N228="sníž. přenesená",J228,0)</f>
        <v>0</v>
      </c>
      <c r="BI228" s="170" t="n">
        <f aca="false">IF(N228="nulová",J228,0)</f>
        <v>0</v>
      </c>
      <c r="BJ228" s="3" t="s">
        <v>91</v>
      </c>
      <c r="BK228" s="170" t="n">
        <f aca="false">ROUND(I228*H228,2)</f>
        <v>0</v>
      </c>
      <c r="BL228" s="3" t="s">
        <v>177</v>
      </c>
      <c r="BM228" s="169" t="s">
        <v>2683</v>
      </c>
    </row>
    <row r="229" s="23" customFormat="true" ht="19.5" hidden="false" customHeight="false" outlineLevel="0" collapsed="false">
      <c r="B229" s="24"/>
      <c r="D229" s="171" t="s">
        <v>179</v>
      </c>
      <c r="F229" s="172" t="s">
        <v>1078</v>
      </c>
      <c r="I229" s="173"/>
      <c r="L229" s="24"/>
      <c r="M229" s="174"/>
      <c r="T229" s="58"/>
      <c r="AT229" s="3" t="s">
        <v>179</v>
      </c>
      <c r="AU229" s="3" t="s">
        <v>97</v>
      </c>
    </row>
    <row r="230" s="205" customFormat="true" ht="11.25" hidden="false" customHeight="false" outlineLevel="0" collapsed="false">
      <c r="B230" s="206"/>
      <c r="D230" s="171" t="s">
        <v>181</v>
      </c>
      <c r="E230" s="207"/>
      <c r="F230" s="208" t="s">
        <v>2645</v>
      </c>
      <c r="H230" s="207"/>
      <c r="I230" s="209"/>
      <c r="L230" s="206"/>
      <c r="M230" s="210"/>
      <c r="T230" s="211"/>
      <c r="AT230" s="207" t="s">
        <v>181</v>
      </c>
      <c r="AU230" s="207" t="s">
        <v>97</v>
      </c>
      <c r="AV230" s="205" t="s">
        <v>91</v>
      </c>
      <c r="AW230" s="205" t="s">
        <v>39</v>
      </c>
      <c r="AX230" s="205" t="s">
        <v>84</v>
      </c>
      <c r="AY230" s="207" t="s">
        <v>170</v>
      </c>
    </row>
    <row r="231" s="205" customFormat="true" ht="11.25" hidden="false" customHeight="false" outlineLevel="0" collapsed="false">
      <c r="B231" s="206"/>
      <c r="D231" s="171" t="s">
        <v>181</v>
      </c>
      <c r="E231" s="207"/>
      <c r="F231" s="208" t="s">
        <v>2665</v>
      </c>
      <c r="H231" s="207"/>
      <c r="I231" s="209"/>
      <c r="L231" s="206"/>
      <c r="M231" s="210"/>
      <c r="T231" s="211"/>
      <c r="AT231" s="207" t="s">
        <v>181</v>
      </c>
      <c r="AU231" s="207" t="s">
        <v>97</v>
      </c>
      <c r="AV231" s="205" t="s">
        <v>91</v>
      </c>
      <c r="AW231" s="205" t="s">
        <v>39</v>
      </c>
      <c r="AX231" s="205" t="s">
        <v>84</v>
      </c>
      <c r="AY231" s="207" t="s">
        <v>170</v>
      </c>
    </row>
    <row r="232" s="175" customFormat="true" ht="22.5" hidden="false" customHeight="false" outlineLevel="0" collapsed="false">
      <c r="B232" s="176"/>
      <c r="D232" s="171" t="s">
        <v>181</v>
      </c>
      <c r="E232" s="177"/>
      <c r="F232" s="178" t="s">
        <v>2684</v>
      </c>
      <c r="H232" s="179" t="n">
        <v>41.652</v>
      </c>
      <c r="I232" s="180"/>
      <c r="L232" s="176"/>
      <c r="M232" s="181"/>
      <c r="T232" s="182"/>
      <c r="AT232" s="177" t="s">
        <v>181</v>
      </c>
      <c r="AU232" s="177" t="s">
        <v>97</v>
      </c>
      <c r="AV232" s="175" t="s">
        <v>97</v>
      </c>
      <c r="AW232" s="175" t="s">
        <v>39</v>
      </c>
      <c r="AX232" s="175" t="s">
        <v>84</v>
      </c>
      <c r="AY232" s="177" t="s">
        <v>170</v>
      </c>
    </row>
    <row r="233" s="175" customFormat="true" ht="22.5" hidden="false" customHeight="false" outlineLevel="0" collapsed="false">
      <c r="B233" s="176"/>
      <c r="D233" s="171" t="s">
        <v>181</v>
      </c>
      <c r="E233" s="177"/>
      <c r="F233" s="178" t="s">
        <v>2685</v>
      </c>
      <c r="H233" s="179" t="n">
        <v>49.692</v>
      </c>
      <c r="I233" s="180"/>
      <c r="L233" s="176"/>
      <c r="M233" s="181"/>
      <c r="T233" s="182"/>
      <c r="AT233" s="177" t="s">
        <v>181</v>
      </c>
      <c r="AU233" s="177" t="s">
        <v>97</v>
      </c>
      <c r="AV233" s="175" t="s">
        <v>97</v>
      </c>
      <c r="AW233" s="175" t="s">
        <v>39</v>
      </c>
      <c r="AX233" s="175" t="s">
        <v>84</v>
      </c>
      <c r="AY233" s="177" t="s">
        <v>170</v>
      </c>
    </row>
    <row r="234" s="175" customFormat="true" ht="22.5" hidden="false" customHeight="false" outlineLevel="0" collapsed="false">
      <c r="B234" s="176"/>
      <c r="D234" s="171" t="s">
        <v>181</v>
      </c>
      <c r="E234" s="177"/>
      <c r="F234" s="178" t="s">
        <v>2686</v>
      </c>
      <c r="H234" s="179" t="n">
        <v>47.355</v>
      </c>
      <c r="I234" s="180"/>
      <c r="L234" s="176"/>
      <c r="M234" s="181"/>
      <c r="T234" s="182"/>
      <c r="AT234" s="177" t="s">
        <v>181</v>
      </c>
      <c r="AU234" s="177" t="s">
        <v>97</v>
      </c>
      <c r="AV234" s="175" t="s">
        <v>97</v>
      </c>
      <c r="AW234" s="175" t="s">
        <v>39</v>
      </c>
      <c r="AX234" s="175" t="s">
        <v>84</v>
      </c>
      <c r="AY234" s="177" t="s">
        <v>170</v>
      </c>
    </row>
    <row r="235" s="175" customFormat="true" ht="22.5" hidden="false" customHeight="false" outlineLevel="0" collapsed="false">
      <c r="B235" s="176"/>
      <c r="D235" s="171" t="s">
        <v>181</v>
      </c>
      <c r="E235" s="177"/>
      <c r="F235" s="178" t="s">
        <v>2687</v>
      </c>
      <c r="H235" s="179" t="n">
        <v>40</v>
      </c>
      <c r="I235" s="180"/>
      <c r="L235" s="176"/>
      <c r="M235" s="181"/>
      <c r="T235" s="182"/>
      <c r="AT235" s="177" t="s">
        <v>181</v>
      </c>
      <c r="AU235" s="177" t="s">
        <v>97</v>
      </c>
      <c r="AV235" s="175" t="s">
        <v>97</v>
      </c>
      <c r="AW235" s="175" t="s">
        <v>39</v>
      </c>
      <c r="AX235" s="175" t="s">
        <v>84</v>
      </c>
      <c r="AY235" s="177" t="s">
        <v>170</v>
      </c>
    </row>
    <row r="236" s="175" customFormat="true" ht="22.5" hidden="false" customHeight="false" outlineLevel="0" collapsed="false">
      <c r="B236" s="176"/>
      <c r="D236" s="171" t="s">
        <v>181</v>
      </c>
      <c r="E236" s="177"/>
      <c r="F236" s="178" t="s">
        <v>2688</v>
      </c>
      <c r="H236" s="179" t="n">
        <v>40.713</v>
      </c>
      <c r="I236" s="180"/>
      <c r="L236" s="176"/>
      <c r="M236" s="181"/>
      <c r="T236" s="182"/>
      <c r="AT236" s="177" t="s">
        <v>181</v>
      </c>
      <c r="AU236" s="177" t="s">
        <v>97</v>
      </c>
      <c r="AV236" s="175" t="s">
        <v>97</v>
      </c>
      <c r="AW236" s="175" t="s">
        <v>39</v>
      </c>
      <c r="AX236" s="175" t="s">
        <v>84</v>
      </c>
      <c r="AY236" s="177" t="s">
        <v>170</v>
      </c>
    </row>
    <row r="237" s="175" customFormat="true" ht="22.5" hidden="false" customHeight="false" outlineLevel="0" collapsed="false">
      <c r="B237" s="176"/>
      <c r="D237" s="171" t="s">
        <v>181</v>
      </c>
      <c r="E237" s="177"/>
      <c r="F237" s="178" t="s">
        <v>2689</v>
      </c>
      <c r="H237" s="179" t="n">
        <v>49.728</v>
      </c>
      <c r="I237" s="180"/>
      <c r="L237" s="176"/>
      <c r="M237" s="181"/>
      <c r="T237" s="182"/>
      <c r="AT237" s="177" t="s">
        <v>181</v>
      </c>
      <c r="AU237" s="177" t="s">
        <v>97</v>
      </c>
      <c r="AV237" s="175" t="s">
        <v>97</v>
      </c>
      <c r="AW237" s="175" t="s">
        <v>39</v>
      </c>
      <c r="AX237" s="175" t="s">
        <v>84</v>
      </c>
      <c r="AY237" s="177" t="s">
        <v>170</v>
      </c>
    </row>
    <row r="238" s="175" customFormat="true" ht="22.5" hidden="false" customHeight="false" outlineLevel="0" collapsed="false">
      <c r="B238" s="176"/>
      <c r="D238" s="171" t="s">
        <v>181</v>
      </c>
      <c r="E238" s="177"/>
      <c r="F238" s="178" t="s">
        <v>2690</v>
      </c>
      <c r="H238" s="179" t="n">
        <v>25.152</v>
      </c>
      <c r="I238" s="180"/>
      <c r="L238" s="176"/>
      <c r="M238" s="181"/>
      <c r="T238" s="182"/>
      <c r="AT238" s="177" t="s">
        <v>181</v>
      </c>
      <c r="AU238" s="177" t="s">
        <v>97</v>
      </c>
      <c r="AV238" s="175" t="s">
        <v>97</v>
      </c>
      <c r="AW238" s="175" t="s">
        <v>39</v>
      </c>
      <c r="AX238" s="175" t="s">
        <v>84</v>
      </c>
      <c r="AY238" s="177" t="s">
        <v>170</v>
      </c>
    </row>
    <row r="239" s="175" customFormat="true" ht="22.5" hidden="false" customHeight="false" outlineLevel="0" collapsed="false">
      <c r="B239" s="176"/>
      <c r="D239" s="171" t="s">
        <v>181</v>
      </c>
      <c r="E239" s="177"/>
      <c r="F239" s="178" t="s">
        <v>2691</v>
      </c>
      <c r="H239" s="179" t="n">
        <v>48.72</v>
      </c>
      <c r="I239" s="180"/>
      <c r="L239" s="176"/>
      <c r="M239" s="181"/>
      <c r="T239" s="182"/>
      <c r="AT239" s="177" t="s">
        <v>181</v>
      </c>
      <c r="AU239" s="177" t="s">
        <v>97</v>
      </c>
      <c r="AV239" s="175" t="s">
        <v>97</v>
      </c>
      <c r="AW239" s="175" t="s">
        <v>39</v>
      </c>
      <c r="AX239" s="175" t="s">
        <v>84</v>
      </c>
      <c r="AY239" s="177" t="s">
        <v>170</v>
      </c>
    </row>
    <row r="240" s="212" customFormat="true" ht="11.25" hidden="false" customHeight="false" outlineLevel="0" collapsed="false">
      <c r="B240" s="213"/>
      <c r="D240" s="171" t="s">
        <v>181</v>
      </c>
      <c r="E240" s="214"/>
      <c r="F240" s="215" t="s">
        <v>807</v>
      </c>
      <c r="H240" s="216" t="n">
        <v>343.012</v>
      </c>
      <c r="I240" s="217"/>
      <c r="L240" s="213"/>
      <c r="M240" s="218"/>
      <c r="T240" s="219"/>
      <c r="AT240" s="214" t="s">
        <v>181</v>
      </c>
      <c r="AU240" s="214" t="s">
        <v>97</v>
      </c>
      <c r="AV240" s="212" t="s">
        <v>189</v>
      </c>
      <c r="AW240" s="212" t="s">
        <v>39</v>
      </c>
      <c r="AX240" s="212" t="s">
        <v>84</v>
      </c>
      <c r="AY240" s="214" t="s">
        <v>170</v>
      </c>
    </row>
    <row r="241" s="205" customFormat="true" ht="11.25" hidden="false" customHeight="false" outlineLevel="0" collapsed="false">
      <c r="B241" s="206"/>
      <c r="D241" s="171" t="s">
        <v>181</v>
      </c>
      <c r="E241" s="207"/>
      <c r="F241" s="208" t="s">
        <v>2674</v>
      </c>
      <c r="H241" s="207"/>
      <c r="I241" s="209"/>
      <c r="L241" s="206"/>
      <c r="M241" s="210"/>
      <c r="T241" s="211"/>
      <c r="AT241" s="207" t="s">
        <v>181</v>
      </c>
      <c r="AU241" s="207" t="s">
        <v>97</v>
      </c>
      <c r="AV241" s="205" t="s">
        <v>91</v>
      </c>
      <c r="AW241" s="205" t="s">
        <v>39</v>
      </c>
      <c r="AX241" s="205" t="s">
        <v>84</v>
      </c>
      <c r="AY241" s="207" t="s">
        <v>170</v>
      </c>
    </row>
    <row r="242" s="175" customFormat="true" ht="11.25" hidden="false" customHeight="false" outlineLevel="0" collapsed="false">
      <c r="B242" s="176"/>
      <c r="D242" s="171" t="s">
        <v>181</v>
      </c>
      <c r="E242" s="177"/>
      <c r="F242" s="178" t="s">
        <v>2692</v>
      </c>
      <c r="H242" s="179" t="n">
        <v>1.23</v>
      </c>
      <c r="I242" s="180"/>
      <c r="L242" s="176"/>
      <c r="M242" s="181"/>
      <c r="T242" s="182"/>
      <c r="AT242" s="177" t="s">
        <v>181</v>
      </c>
      <c r="AU242" s="177" t="s">
        <v>97</v>
      </c>
      <c r="AV242" s="175" t="s">
        <v>97</v>
      </c>
      <c r="AW242" s="175" t="s">
        <v>39</v>
      </c>
      <c r="AX242" s="175" t="s">
        <v>84</v>
      </c>
      <c r="AY242" s="177" t="s">
        <v>170</v>
      </c>
    </row>
    <row r="243" s="212" customFormat="true" ht="11.25" hidden="false" customHeight="false" outlineLevel="0" collapsed="false">
      <c r="B243" s="213"/>
      <c r="D243" s="171" t="s">
        <v>181</v>
      </c>
      <c r="E243" s="214"/>
      <c r="F243" s="215" t="s">
        <v>807</v>
      </c>
      <c r="H243" s="216" t="n">
        <v>1.23</v>
      </c>
      <c r="I243" s="217"/>
      <c r="L243" s="213"/>
      <c r="M243" s="218"/>
      <c r="T243" s="219"/>
      <c r="AT243" s="214" t="s">
        <v>181</v>
      </c>
      <c r="AU243" s="214" t="s">
        <v>97</v>
      </c>
      <c r="AV243" s="212" t="s">
        <v>189</v>
      </c>
      <c r="AW243" s="212" t="s">
        <v>39</v>
      </c>
      <c r="AX243" s="212" t="s">
        <v>84</v>
      </c>
      <c r="AY243" s="214" t="s">
        <v>170</v>
      </c>
    </row>
    <row r="244" s="175" customFormat="true" ht="11.25" hidden="false" customHeight="false" outlineLevel="0" collapsed="false">
      <c r="B244" s="176"/>
      <c r="D244" s="171" t="s">
        <v>181</v>
      </c>
      <c r="E244" s="177"/>
      <c r="F244" s="178" t="s">
        <v>2693</v>
      </c>
      <c r="H244" s="179" t="n">
        <v>24</v>
      </c>
      <c r="I244" s="180"/>
      <c r="L244" s="176"/>
      <c r="M244" s="181"/>
      <c r="T244" s="182"/>
      <c r="AT244" s="177" t="s">
        <v>181</v>
      </c>
      <c r="AU244" s="177" t="s">
        <v>97</v>
      </c>
      <c r="AV244" s="175" t="s">
        <v>97</v>
      </c>
      <c r="AW244" s="175" t="s">
        <v>39</v>
      </c>
      <c r="AX244" s="175" t="s">
        <v>84</v>
      </c>
      <c r="AY244" s="177" t="s">
        <v>170</v>
      </c>
    </row>
    <row r="245" s="175" customFormat="true" ht="11.25" hidden="false" customHeight="false" outlineLevel="0" collapsed="false">
      <c r="B245" s="176"/>
      <c r="D245" s="171" t="s">
        <v>181</v>
      </c>
      <c r="E245" s="177"/>
      <c r="F245" s="178" t="s">
        <v>2694</v>
      </c>
      <c r="H245" s="179" t="n">
        <v>20.8</v>
      </c>
      <c r="I245" s="180"/>
      <c r="L245" s="176"/>
      <c r="M245" s="181"/>
      <c r="T245" s="182"/>
      <c r="AT245" s="177" t="s">
        <v>181</v>
      </c>
      <c r="AU245" s="177" t="s">
        <v>97</v>
      </c>
      <c r="AV245" s="175" t="s">
        <v>97</v>
      </c>
      <c r="AW245" s="175" t="s">
        <v>39</v>
      </c>
      <c r="AX245" s="175" t="s">
        <v>84</v>
      </c>
      <c r="AY245" s="177" t="s">
        <v>170</v>
      </c>
    </row>
    <row r="246" s="175" customFormat="true" ht="11.25" hidden="false" customHeight="false" outlineLevel="0" collapsed="false">
      <c r="B246" s="176"/>
      <c r="D246" s="171" t="s">
        <v>181</v>
      </c>
      <c r="E246" s="177"/>
      <c r="F246" s="178" t="s">
        <v>2695</v>
      </c>
      <c r="H246" s="179" t="n">
        <v>19.2</v>
      </c>
      <c r="I246" s="180"/>
      <c r="L246" s="176"/>
      <c r="M246" s="181"/>
      <c r="T246" s="182"/>
      <c r="AT246" s="177" t="s">
        <v>181</v>
      </c>
      <c r="AU246" s="177" t="s">
        <v>97</v>
      </c>
      <c r="AV246" s="175" t="s">
        <v>97</v>
      </c>
      <c r="AW246" s="175" t="s">
        <v>39</v>
      </c>
      <c r="AX246" s="175" t="s">
        <v>84</v>
      </c>
      <c r="AY246" s="177" t="s">
        <v>170</v>
      </c>
    </row>
    <row r="247" s="175" customFormat="true" ht="11.25" hidden="false" customHeight="false" outlineLevel="0" collapsed="false">
      <c r="B247" s="176"/>
      <c r="D247" s="171" t="s">
        <v>181</v>
      </c>
      <c r="E247" s="177"/>
      <c r="F247" s="178" t="s">
        <v>2696</v>
      </c>
      <c r="H247" s="179" t="n">
        <v>22.4</v>
      </c>
      <c r="I247" s="180"/>
      <c r="L247" s="176"/>
      <c r="M247" s="181"/>
      <c r="T247" s="182"/>
      <c r="AT247" s="177" t="s">
        <v>181</v>
      </c>
      <c r="AU247" s="177" t="s">
        <v>97</v>
      </c>
      <c r="AV247" s="175" t="s">
        <v>97</v>
      </c>
      <c r="AW247" s="175" t="s">
        <v>39</v>
      </c>
      <c r="AX247" s="175" t="s">
        <v>84</v>
      </c>
      <c r="AY247" s="177" t="s">
        <v>170</v>
      </c>
    </row>
    <row r="248" s="175" customFormat="true" ht="11.25" hidden="false" customHeight="false" outlineLevel="0" collapsed="false">
      <c r="B248" s="176"/>
      <c r="D248" s="171" t="s">
        <v>181</v>
      </c>
      <c r="E248" s="177"/>
      <c r="F248" s="178" t="s">
        <v>2697</v>
      </c>
      <c r="H248" s="179" t="n">
        <v>21.76</v>
      </c>
      <c r="I248" s="180"/>
      <c r="L248" s="176"/>
      <c r="M248" s="181"/>
      <c r="T248" s="182"/>
      <c r="AT248" s="177" t="s">
        <v>181</v>
      </c>
      <c r="AU248" s="177" t="s">
        <v>97</v>
      </c>
      <c r="AV248" s="175" t="s">
        <v>97</v>
      </c>
      <c r="AW248" s="175" t="s">
        <v>39</v>
      </c>
      <c r="AX248" s="175" t="s">
        <v>84</v>
      </c>
      <c r="AY248" s="177" t="s">
        <v>170</v>
      </c>
    </row>
    <row r="249" s="175" customFormat="true" ht="11.25" hidden="false" customHeight="false" outlineLevel="0" collapsed="false">
      <c r="B249" s="176"/>
      <c r="D249" s="171" t="s">
        <v>181</v>
      </c>
      <c r="E249" s="177"/>
      <c r="F249" s="178" t="s">
        <v>2698</v>
      </c>
      <c r="H249" s="179" t="n">
        <v>22.4</v>
      </c>
      <c r="I249" s="180"/>
      <c r="L249" s="176"/>
      <c r="M249" s="181"/>
      <c r="T249" s="182"/>
      <c r="AT249" s="177" t="s">
        <v>181</v>
      </c>
      <c r="AU249" s="177" t="s">
        <v>97</v>
      </c>
      <c r="AV249" s="175" t="s">
        <v>97</v>
      </c>
      <c r="AW249" s="175" t="s">
        <v>39</v>
      </c>
      <c r="AX249" s="175" t="s">
        <v>84</v>
      </c>
      <c r="AY249" s="177" t="s">
        <v>170</v>
      </c>
    </row>
    <row r="250" s="212" customFormat="true" ht="11.25" hidden="false" customHeight="false" outlineLevel="0" collapsed="false">
      <c r="B250" s="213"/>
      <c r="D250" s="171" t="s">
        <v>181</v>
      </c>
      <c r="E250" s="214"/>
      <c r="F250" s="215" t="s">
        <v>807</v>
      </c>
      <c r="H250" s="216" t="n">
        <v>130.56</v>
      </c>
      <c r="I250" s="217"/>
      <c r="L250" s="213"/>
      <c r="M250" s="218"/>
      <c r="T250" s="219"/>
      <c r="AT250" s="214" t="s">
        <v>181</v>
      </c>
      <c r="AU250" s="214" t="s">
        <v>97</v>
      </c>
      <c r="AV250" s="212" t="s">
        <v>189</v>
      </c>
      <c r="AW250" s="212" t="s">
        <v>39</v>
      </c>
      <c r="AX250" s="212" t="s">
        <v>84</v>
      </c>
      <c r="AY250" s="214" t="s">
        <v>170</v>
      </c>
    </row>
    <row r="251" s="194" customFormat="true" ht="11.25" hidden="false" customHeight="false" outlineLevel="0" collapsed="false">
      <c r="B251" s="195"/>
      <c r="D251" s="171" t="s">
        <v>181</v>
      </c>
      <c r="E251" s="196"/>
      <c r="F251" s="197" t="s">
        <v>545</v>
      </c>
      <c r="H251" s="198" t="n">
        <v>474.802</v>
      </c>
      <c r="I251" s="199"/>
      <c r="L251" s="195"/>
      <c r="M251" s="200"/>
      <c r="T251" s="201"/>
      <c r="AT251" s="196" t="s">
        <v>181</v>
      </c>
      <c r="AU251" s="196" t="s">
        <v>97</v>
      </c>
      <c r="AV251" s="194" t="s">
        <v>177</v>
      </c>
      <c r="AW251" s="194" t="s">
        <v>39</v>
      </c>
      <c r="AX251" s="194" t="s">
        <v>91</v>
      </c>
      <c r="AY251" s="196" t="s">
        <v>170</v>
      </c>
    </row>
    <row r="252" s="23" customFormat="true" ht="24.2" hidden="false" customHeight="true" outlineLevel="0" collapsed="false">
      <c r="B252" s="24"/>
      <c r="C252" s="158" t="s">
        <v>272</v>
      </c>
      <c r="D252" s="158" t="s">
        <v>172</v>
      </c>
      <c r="E252" s="159" t="s">
        <v>1202</v>
      </c>
      <c r="F252" s="160" t="s">
        <v>1203</v>
      </c>
      <c r="G252" s="161" t="s">
        <v>175</v>
      </c>
      <c r="H252" s="162" t="n">
        <v>474.802</v>
      </c>
      <c r="I252" s="163"/>
      <c r="J252" s="164" t="n">
        <f aca="false">ROUND(I252*H252,2)</f>
        <v>0</v>
      </c>
      <c r="K252" s="160" t="s">
        <v>176</v>
      </c>
      <c r="L252" s="24"/>
      <c r="M252" s="165"/>
      <c r="N252" s="166" t="s">
        <v>49</v>
      </c>
      <c r="P252" s="167" t="n">
        <f aca="false">O252*H252</f>
        <v>0</v>
      </c>
      <c r="Q252" s="167" t="n">
        <v>0</v>
      </c>
      <c r="R252" s="167" t="n">
        <f aca="false">Q252*H252</f>
        <v>0</v>
      </c>
      <c r="S252" s="167" t="n">
        <v>0</v>
      </c>
      <c r="T252" s="168" t="n">
        <f aca="false">S252*H252</f>
        <v>0</v>
      </c>
      <c r="AR252" s="169" t="s">
        <v>177</v>
      </c>
      <c r="AT252" s="169" t="s">
        <v>172</v>
      </c>
      <c r="AU252" s="169" t="s">
        <v>97</v>
      </c>
      <c r="AY252" s="3" t="s">
        <v>170</v>
      </c>
      <c r="BE252" s="170" t="n">
        <f aca="false">IF(N252="základní",J252,0)</f>
        <v>0</v>
      </c>
      <c r="BF252" s="170" t="n">
        <f aca="false">IF(N252="snížená",J252,0)</f>
        <v>0</v>
      </c>
      <c r="BG252" s="170" t="n">
        <f aca="false">IF(N252="zákl. přenesená",J252,0)</f>
        <v>0</v>
      </c>
      <c r="BH252" s="170" t="n">
        <f aca="false">IF(N252="sníž. přenesená",J252,0)</f>
        <v>0</v>
      </c>
      <c r="BI252" s="170" t="n">
        <f aca="false">IF(N252="nulová",J252,0)</f>
        <v>0</v>
      </c>
      <c r="BJ252" s="3" t="s">
        <v>91</v>
      </c>
      <c r="BK252" s="170" t="n">
        <f aca="false">ROUND(I252*H252,2)</f>
        <v>0</v>
      </c>
      <c r="BL252" s="3" t="s">
        <v>177</v>
      </c>
      <c r="BM252" s="169" t="s">
        <v>2699</v>
      </c>
    </row>
    <row r="253" s="23" customFormat="true" ht="29.25" hidden="false" customHeight="false" outlineLevel="0" collapsed="false">
      <c r="B253" s="24"/>
      <c r="D253" s="171" t="s">
        <v>179</v>
      </c>
      <c r="F253" s="172" t="s">
        <v>1205</v>
      </c>
      <c r="I253" s="173"/>
      <c r="L253" s="24"/>
      <c r="M253" s="174"/>
      <c r="T253" s="58"/>
      <c r="AT253" s="3" t="s">
        <v>179</v>
      </c>
      <c r="AU253" s="3" t="s">
        <v>97</v>
      </c>
    </row>
    <row r="254" s="175" customFormat="true" ht="11.25" hidden="false" customHeight="false" outlineLevel="0" collapsed="false">
      <c r="B254" s="176"/>
      <c r="D254" s="171" t="s">
        <v>181</v>
      </c>
      <c r="E254" s="177"/>
      <c r="F254" s="178" t="s">
        <v>2700</v>
      </c>
      <c r="H254" s="179" t="n">
        <v>474.802</v>
      </c>
      <c r="I254" s="180"/>
      <c r="L254" s="176"/>
      <c r="M254" s="181"/>
      <c r="T254" s="182"/>
      <c r="AT254" s="177" t="s">
        <v>181</v>
      </c>
      <c r="AU254" s="177" t="s">
        <v>97</v>
      </c>
      <c r="AV254" s="175" t="s">
        <v>97</v>
      </c>
      <c r="AW254" s="175" t="s">
        <v>39</v>
      </c>
      <c r="AX254" s="175" t="s">
        <v>84</v>
      </c>
      <c r="AY254" s="177" t="s">
        <v>170</v>
      </c>
    </row>
    <row r="255" s="194" customFormat="true" ht="11.25" hidden="false" customHeight="false" outlineLevel="0" collapsed="false">
      <c r="B255" s="195"/>
      <c r="D255" s="171" t="s">
        <v>181</v>
      </c>
      <c r="E255" s="196"/>
      <c r="F255" s="197" t="s">
        <v>545</v>
      </c>
      <c r="H255" s="198" t="n">
        <v>474.802</v>
      </c>
      <c r="I255" s="199"/>
      <c r="L255" s="195"/>
      <c r="M255" s="200"/>
      <c r="T255" s="201"/>
      <c r="AT255" s="196" t="s">
        <v>181</v>
      </c>
      <c r="AU255" s="196" t="s">
        <v>97</v>
      </c>
      <c r="AV255" s="194" t="s">
        <v>177</v>
      </c>
      <c r="AW255" s="194" t="s">
        <v>39</v>
      </c>
      <c r="AX255" s="194" t="s">
        <v>91</v>
      </c>
      <c r="AY255" s="196" t="s">
        <v>170</v>
      </c>
    </row>
    <row r="256" s="23" customFormat="true" ht="37.9" hidden="false" customHeight="true" outlineLevel="0" collapsed="false">
      <c r="B256" s="24"/>
      <c r="C256" s="158" t="s">
        <v>278</v>
      </c>
      <c r="D256" s="158" t="s">
        <v>172</v>
      </c>
      <c r="E256" s="159" t="s">
        <v>1212</v>
      </c>
      <c r="F256" s="160" t="s">
        <v>1213</v>
      </c>
      <c r="G256" s="161" t="s">
        <v>214</v>
      </c>
      <c r="H256" s="162" t="n">
        <v>112.173</v>
      </c>
      <c r="I256" s="163"/>
      <c r="J256" s="164" t="n">
        <f aca="false">ROUND(I256*H256,2)</f>
        <v>0</v>
      </c>
      <c r="K256" s="160" t="s">
        <v>176</v>
      </c>
      <c r="L256" s="24"/>
      <c r="M256" s="165"/>
      <c r="N256" s="166" t="s">
        <v>49</v>
      </c>
      <c r="P256" s="167" t="n">
        <f aca="false">O256*H256</f>
        <v>0</v>
      </c>
      <c r="Q256" s="167" t="n">
        <v>0</v>
      </c>
      <c r="R256" s="167" t="n">
        <f aca="false">Q256*H256</f>
        <v>0</v>
      </c>
      <c r="S256" s="167" t="n">
        <v>0</v>
      </c>
      <c r="T256" s="168" t="n">
        <f aca="false">S256*H256</f>
        <v>0</v>
      </c>
      <c r="AR256" s="169" t="s">
        <v>177</v>
      </c>
      <c r="AT256" s="169" t="s">
        <v>172</v>
      </c>
      <c r="AU256" s="169" t="s">
        <v>97</v>
      </c>
      <c r="AY256" s="3" t="s">
        <v>170</v>
      </c>
      <c r="BE256" s="170" t="n">
        <f aca="false">IF(N256="základní",J256,0)</f>
        <v>0</v>
      </c>
      <c r="BF256" s="170" t="n">
        <f aca="false">IF(N256="snížená",J256,0)</f>
        <v>0</v>
      </c>
      <c r="BG256" s="170" t="n">
        <f aca="false">IF(N256="zákl. přenesená",J256,0)</f>
        <v>0</v>
      </c>
      <c r="BH256" s="170" t="n">
        <f aca="false">IF(N256="sníž. přenesená",J256,0)</f>
        <v>0</v>
      </c>
      <c r="BI256" s="170" t="n">
        <f aca="false">IF(N256="nulová",J256,0)</f>
        <v>0</v>
      </c>
      <c r="BJ256" s="3" t="s">
        <v>91</v>
      </c>
      <c r="BK256" s="170" t="n">
        <f aca="false">ROUND(I256*H256,2)</f>
        <v>0</v>
      </c>
      <c r="BL256" s="3" t="s">
        <v>177</v>
      </c>
      <c r="BM256" s="169" t="s">
        <v>2701</v>
      </c>
    </row>
    <row r="257" s="23" customFormat="true" ht="39" hidden="false" customHeight="false" outlineLevel="0" collapsed="false">
      <c r="B257" s="24"/>
      <c r="D257" s="171" t="s">
        <v>179</v>
      </c>
      <c r="F257" s="172" t="s">
        <v>1215</v>
      </c>
      <c r="I257" s="173"/>
      <c r="L257" s="24"/>
      <c r="M257" s="174"/>
      <c r="T257" s="58"/>
      <c r="AT257" s="3" t="s">
        <v>179</v>
      </c>
      <c r="AU257" s="3" t="s">
        <v>97</v>
      </c>
    </row>
    <row r="258" s="175" customFormat="true" ht="11.25" hidden="false" customHeight="false" outlineLevel="0" collapsed="false">
      <c r="B258" s="176"/>
      <c r="D258" s="171" t="s">
        <v>181</v>
      </c>
      <c r="E258" s="177"/>
      <c r="F258" s="178" t="s">
        <v>2702</v>
      </c>
      <c r="H258" s="179" t="n">
        <v>112.173</v>
      </c>
      <c r="I258" s="180"/>
      <c r="L258" s="176"/>
      <c r="M258" s="181"/>
      <c r="T258" s="182"/>
      <c r="AT258" s="177" t="s">
        <v>181</v>
      </c>
      <c r="AU258" s="177" t="s">
        <v>97</v>
      </c>
      <c r="AV258" s="175" t="s">
        <v>97</v>
      </c>
      <c r="AW258" s="175" t="s">
        <v>39</v>
      </c>
      <c r="AX258" s="175" t="s">
        <v>84</v>
      </c>
      <c r="AY258" s="177" t="s">
        <v>170</v>
      </c>
    </row>
    <row r="259" s="194" customFormat="true" ht="11.25" hidden="false" customHeight="false" outlineLevel="0" collapsed="false">
      <c r="B259" s="195"/>
      <c r="D259" s="171" t="s">
        <v>181</v>
      </c>
      <c r="E259" s="196"/>
      <c r="F259" s="197" t="s">
        <v>545</v>
      </c>
      <c r="H259" s="198" t="n">
        <v>112.173</v>
      </c>
      <c r="I259" s="199"/>
      <c r="L259" s="195"/>
      <c r="M259" s="200"/>
      <c r="T259" s="201"/>
      <c r="AT259" s="196" t="s">
        <v>181</v>
      </c>
      <c r="AU259" s="196" t="s">
        <v>97</v>
      </c>
      <c r="AV259" s="194" t="s">
        <v>177</v>
      </c>
      <c r="AW259" s="194" t="s">
        <v>39</v>
      </c>
      <c r="AX259" s="194" t="s">
        <v>91</v>
      </c>
      <c r="AY259" s="196" t="s">
        <v>170</v>
      </c>
    </row>
    <row r="260" s="23" customFormat="true" ht="37.9" hidden="false" customHeight="true" outlineLevel="0" collapsed="false">
      <c r="B260" s="24"/>
      <c r="C260" s="158" t="s">
        <v>283</v>
      </c>
      <c r="D260" s="158" t="s">
        <v>172</v>
      </c>
      <c r="E260" s="159" t="s">
        <v>1217</v>
      </c>
      <c r="F260" s="160" t="s">
        <v>1218</v>
      </c>
      <c r="G260" s="161" t="s">
        <v>214</v>
      </c>
      <c r="H260" s="162" t="n">
        <v>1682.595</v>
      </c>
      <c r="I260" s="163"/>
      <c r="J260" s="164" t="n">
        <f aca="false">ROUND(I260*H260,2)</f>
        <v>0</v>
      </c>
      <c r="K260" s="160" t="s">
        <v>176</v>
      </c>
      <c r="L260" s="24"/>
      <c r="M260" s="165"/>
      <c r="N260" s="166" t="s">
        <v>49</v>
      </c>
      <c r="P260" s="167" t="n">
        <f aca="false">O260*H260</f>
        <v>0</v>
      </c>
      <c r="Q260" s="167" t="n">
        <v>0</v>
      </c>
      <c r="R260" s="167" t="n">
        <f aca="false">Q260*H260</f>
        <v>0</v>
      </c>
      <c r="S260" s="167" t="n">
        <v>0</v>
      </c>
      <c r="T260" s="168" t="n">
        <f aca="false">S260*H260</f>
        <v>0</v>
      </c>
      <c r="AR260" s="169" t="s">
        <v>177</v>
      </c>
      <c r="AT260" s="169" t="s">
        <v>172</v>
      </c>
      <c r="AU260" s="169" t="s">
        <v>97</v>
      </c>
      <c r="AY260" s="3" t="s">
        <v>170</v>
      </c>
      <c r="BE260" s="170" t="n">
        <f aca="false">IF(N260="základní",J260,0)</f>
        <v>0</v>
      </c>
      <c r="BF260" s="170" t="n">
        <f aca="false">IF(N260="snížená",J260,0)</f>
        <v>0</v>
      </c>
      <c r="BG260" s="170" t="n">
        <f aca="false">IF(N260="zákl. přenesená",J260,0)</f>
        <v>0</v>
      </c>
      <c r="BH260" s="170" t="n">
        <f aca="false">IF(N260="sníž. přenesená",J260,0)</f>
        <v>0</v>
      </c>
      <c r="BI260" s="170" t="n">
        <f aca="false">IF(N260="nulová",J260,0)</f>
        <v>0</v>
      </c>
      <c r="BJ260" s="3" t="s">
        <v>91</v>
      </c>
      <c r="BK260" s="170" t="n">
        <f aca="false">ROUND(I260*H260,2)</f>
        <v>0</v>
      </c>
      <c r="BL260" s="3" t="s">
        <v>177</v>
      </c>
      <c r="BM260" s="169" t="s">
        <v>2703</v>
      </c>
    </row>
    <row r="261" s="23" customFormat="true" ht="48.75" hidden="false" customHeight="false" outlineLevel="0" collapsed="false">
      <c r="B261" s="24"/>
      <c r="D261" s="171" t="s">
        <v>179</v>
      </c>
      <c r="F261" s="172" t="s">
        <v>1220</v>
      </c>
      <c r="I261" s="173"/>
      <c r="L261" s="24"/>
      <c r="M261" s="174"/>
      <c r="T261" s="58"/>
      <c r="AT261" s="3" t="s">
        <v>179</v>
      </c>
      <c r="AU261" s="3" t="s">
        <v>97</v>
      </c>
    </row>
    <row r="262" s="175" customFormat="true" ht="11.25" hidden="false" customHeight="false" outlineLevel="0" collapsed="false">
      <c r="B262" s="176"/>
      <c r="D262" s="171" t="s">
        <v>181</v>
      </c>
      <c r="E262" s="177"/>
      <c r="F262" s="178" t="s">
        <v>2704</v>
      </c>
      <c r="H262" s="179" t="n">
        <v>1682.595</v>
      </c>
      <c r="I262" s="180"/>
      <c r="L262" s="176"/>
      <c r="M262" s="181"/>
      <c r="T262" s="182"/>
      <c r="AT262" s="177" t="s">
        <v>181</v>
      </c>
      <c r="AU262" s="177" t="s">
        <v>97</v>
      </c>
      <c r="AV262" s="175" t="s">
        <v>97</v>
      </c>
      <c r="AW262" s="175" t="s">
        <v>39</v>
      </c>
      <c r="AX262" s="175" t="s">
        <v>84</v>
      </c>
      <c r="AY262" s="177" t="s">
        <v>170</v>
      </c>
    </row>
    <row r="263" s="194" customFormat="true" ht="11.25" hidden="false" customHeight="false" outlineLevel="0" collapsed="false">
      <c r="B263" s="195"/>
      <c r="D263" s="171" t="s">
        <v>181</v>
      </c>
      <c r="E263" s="196"/>
      <c r="F263" s="197" t="s">
        <v>545</v>
      </c>
      <c r="H263" s="198" t="n">
        <v>1682.595</v>
      </c>
      <c r="I263" s="199"/>
      <c r="L263" s="195"/>
      <c r="M263" s="200"/>
      <c r="T263" s="201"/>
      <c r="AT263" s="196" t="s">
        <v>181</v>
      </c>
      <c r="AU263" s="196" t="s">
        <v>97</v>
      </c>
      <c r="AV263" s="194" t="s">
        <v>177</v>
      </c>
      <c r="AW263" s="194" t="s">
        <v>39</v>
      </c>
      <c r="AX263" s="194" t="s">
        <v>91</v>
      </c>
      <c r="AY263" s="196" t="s">
        <v>170</v>
      </c>
    </row>
    <row r="264" s="23" customFormat="true" ht="37.9" hidden="false" customHeight="true" outlineLevel="0" collapsed="false">
      <c r="B264" s="24"/>
      <c r="C264" s="158" t="s">
        <v>288</v>
      </c>
      <c r="D264" s="158" t="s">
        <v>172</v>
      </c>
      <c r="E264" s="159" t="s">
        <v>1222</v>
      </c>
      <c r="F264" s="160" t="s">
        <v>1223</v>
      </c>
      <c r="G264" s="161" t="s">
        <v>214</v>
      </c>
      <c r="H264" s="162" t="n">
        <v>112.173</v>
      </c>
      <c r="I264" s="163"/>
      <c r="J264" s="164" t="n">
        <f aca="false">ROUND(I264*H264,2)</f>
        <v>0</v>
      </c>
      <c r="K264" s="160" t="s">
        <v>176</v>
      </c>
      <c r="L264" s="24"/>
      <c r="M264" s="165"/>
      <c r="N264" s="166" t="s">
        <v>49</v>
      </c>
      <c r="P264" s="167" t="n">
        <f aca="false">O264*H264</f>
        <v>0</v>
      </c>
      <c r="Q264" s="167" t="n">
        <v>0</v>
      </c>
      <c r="R264" s="167" t="n">
        <f aca="false">Q264*H264</f>
        <v>0</v>
      </c>
      <c r="S264" s="167" t="n">
        <v>0</v>
      </c>
      <c r="T264" s="168" t="n">
        <f aca="false">S264*H264</f>
        <v>0</v>
      </c>
      <c r="AR264" s="169" t="s">
        <v>177</v>
      </c>
      <c r="AT264" s="169" t="s">
        <v>172</v>
      </c>
      <c r="AU264" s="169" t="s">
        <v>97</v>
      </c>
      <c r="AY264" s="3" t="s">
        <v>170</v>
      </c>
      <c r="BE264" s="170" t="n">
        <f aca="false">IF(N264="základní",J264,0)</f>
        <v>0</v>
      </c>
      <c r="BF264" s="170" t="n">
        <f aca="false">IF(N264="snížená",J264,0)</f>
        <v>0</v>
      </c>
      <c r="BG264" s="170" t="n">
        <f aca="false">IF(N264="zákl. přenesená",J264,0)</f>
        <v>0</v>
      </c>
      <c r="BH264" s="170" t="n">
        <f aca="false">IF(N264="sníž. přenesená",J264,0)</f>
        <v>0</v>
      </c>
      <c r="BI264" s="170" t="n">
        <f aca="false">IF(N264="nulová",J264,0)</f>
        <v>0</v>
      </c>
      <c r="BJ264" s="3" t="s">
        <v>91</v>
      </c>
      <c r="BK264" s="170" t="n">
        <f aca="false">ROUND(I264*H264,2)</f>
        <v>0</v>
      </c>
      <c r="BL264" s="3" t="s">
        <v>177</v>
      </c>
      <c r="BM264" s="169" t="s">
        <v>2705</v>
      </c>
    </row>
    <row r="265" s="23" customFormat="true" ht="39" hidden="false" customHeight="false" outlineLevel="0" collapsed="false">
      <c r="B265" s="24"/>
      <c r="D265" s="171" t="s">
        <v>179</v>
      </c>
      <c r="F265" s="172" t="s">
        <v>1225</v>
      </c>
      <c r="I265" s="173"/>
      <c r="L265" s="24"/>
      <c r="M265" s="174"/>
      <c r="T265" s="58"/>
      <c r="AT265" s="3" t="s">
        <v>179</v>
      </c>
      <c r="AU265" s="3" t="s">
        <v>97</v>
      </c>
    </row>
    <row r="266" s="175" customFormat="true" ht="11.25" hidden="false" customHeight="false" outlineLevel="0" collapsed="false">
      <c r="B266" s="176"/>
      <c r="D266" s="171" t="s">
        <v>181</v>
      </c>
      <c r="E266" s="177"/>
      <c r="F266" s="178" t="s">
        <v>2702</v>
      </c>
      <c r="H266" s="179" t="n">
        <v>112.173</v>
      </c>
      <c r="I266" s="180"/>
      <c r="L266" s="176"/>
      <c r="M266" s="181"/>
      <c r="T266" s="182"/>
      <c r="AT266" s="177" t="s">
        <v>181</v>
      </c>
      <c r="AU266" s="177" t="s">
        <v>97</v>
      </c>
      <c r="AV266" s="175" t="s">
        <v>97</v>
      </c>
      <c r="AW266" s="175" t="s">
        <v>39</v>
      </c>
      <c r="AX266" s="175" t="s">
        <v>84</v>
      </c>
      <c r="AY266" s="177" t="s">
        <v>170</v>
      </c>
    </row>
    <row r="267" s="194" customFormat="true" ht="11.25" hidden="false" customHeight="false" outlineLevel="0" collapsed="false">
      <c r="B267" s="195"/>
      <c r="D267" s="171" t="s">
        <v>181</v>
      </c>
      <c r="E267" s="196"/>
      <c r="F267" s="197" t="s">
        <v>545</v>
      </c>
      <c r="H267" s="198" t="n">
        <v>112.173</v>
      </c>
      <c r="I267" s="199"/>
      <c r="L267" s="195"/>
      <c r="M267" s="200"/>
      <c r="T267" s="201"/>
      <c r="AT267" s="196" t="s">
        <v>181</v>
      </c>
      <c r="AU267" s="196" t="s">
        <v>97</v>
      </c>
      <c r="AV267" s="194" t="s">
        <v>177</v>
      </c>
      <c r="AW267" s="194" t="s">
        <v>39</v>
      </c>
      <c r="AX267" s="194" t="s">
        <v>91</v>
      </c>
      <c r="AY267" s="196" t="s">
        <v>170</v>
      </c>
    </row>
    <row r="268" s="23" customFormat="true" ht="37.9" hidden="false" customHeight="true" outlineLevel="0" collapsed="false">
      <c r="B268" s="24"/>
      <c r="C268" s="158" t="s">
        <v>6</v>
      </c>
      <c r="D268" s="158" t="s">
        <v>172</v>
      </c>
      <c r="E268" s="159" t="s">
        <v>1227</v>
      </c>
      <c r="F268" s="160" t="s">
        <v>1228</v>
      </c>
      <c r="G268" s="161" t="s">
        <v>214</v>
      </c>
      <c r="H268" s="162" t="n">
        <v>1682.595</v>
      </c>
      <c r="I268" s="163"/>
      <c r="J268" s="164" t="n">
        <f aca="false">ROUND(I268*H268,2)</f>
        <v>0</v>
      </c>
      <c r="K268" s="160" t="s">
        <v>176</v>
      </c>
      <c r="L268" s="24"/>
      <c r="M268" s="165"/>
      <c r="N268" s="166" t="s">
        <v>49</v>
      </c>
      <c r="P268" s="167" t="n">
        <f aca="false">O268*H268</f>
        <v>0</v>
      </c>
      <c r="Q268" s="167" t="n">
        <v>0</v>
      </c>
      <c r="R268" s="167" t="n">
        <f aca="false">Q268*H268</f>
        <v>0</v>
      </c>
      <c r="S268" s="167" t="n">
        <v>0</v>
      </c>
      <c r="T268" s="168" t="n">
        <f aca="false">S268*H268</f>
        <v>0</v>
      </c>
      <c r="AR268" s="169" t="s">
        <v>177</v>
      </c>
      <c r="AT268" s="169" t="s">
        <v>172</v>
      </c>
      <c r="AU268" s="169" t="s">
        <v>97</v>
      </c>
      <c r="AY268" s="3" t="s">
        <v>170</v>
      </c>
      <c r="BE268" s="170" t="n">
        <f aca="false">IF(N268="základní",J268,0)</f>
        <v>0</v>
      </c>
      <c r="BF268" s="170" t="n">
        <f aca="false">IF(N268="snížená",J268,0)</f>
        <v>0</v>
      </c>
      <c r="BG268" s="170" t="n">
        <f aca="false">IF(N268="zákl. přenesená",J268,0)</f>
        <v>0</v>
      </c>
      <c r="BH268" s="170" t="n">
        <f aca="false">IF(N268="sníž. přenesená",J268,0)</f>
        <v>0</v>
      </c>
      <c r="BI268" s="170" t="n">
        <f aca="false">IF(N268="nulová",J268,0)</f>
        <v>0</v>
      </c>
      <c r="BJ268" s="3" t="s">
        <v>91</v>
      </c>
      <c r="BK268" s="170" t="n">
        <f aca="false">ROUND(I268*H268,2)</f>
        <v>0</v>
      </c>
      <c r="BL268" s="3" t="s">
        <v>177</v>
      </c>
      <c r="BM268" s="169" t="s">
        <v>2706</v>
      </c>
    </row>
    <row r="269" s="23" customFormat="true" ht="48.75" hidden="false" customHeight="false" outlineLevel="0" collapsed="false">
      <c r="B269" s="24"/>
      <c r="D269" s="171" t="s">
        <v>179</v>
      </c>
      <c r="F269" s="172" t="s">
        <v>1230</v>
      </c>
      <c r="I269" s="173"/>
      <c r="L269" s="24"/>
      <c r="M269" s="174"/>
      <c r="T269" s="58"/>
      <c r="AT269" s="3" t="s">
        <v>179</v>
      </c>
      <c r="AU269" s="3" t="s">
        <v>97</v>
      </c>
    </row>
    <row r="270" s="175" customFormat="true" ht="11.25" hidden="false" customHeight="false" outlineLevel="0" collapsed="false">
      <c r="B270" s="176"/>
      <c r="D270" s="171" t="s">
        <v>181</v>
      </c>
      <c r="E270" s="177"/>
      <c r="F270" s="178" t="s">
        <v>2704</v>
      </c>
      <c r="H270" s="179" t="n">
        <v>1682.595</v>
      </c>
      <c r="I270" s="180"/>
      <c r="L270" s="176"/>
      <c r="M270" s="181"/>
      <c r="T270" s="182"/>
      <c r="AT270" s="177" t="s">
        <v>181</v>
      </c>
      <c r="AU270" s="177" t="s">
        <v>97</v>
      </c>
      <c r="AV270" s="175" t="s">
        <v>97</v>
      </c>
      <c r="AW270" s="175" t="s">
        <v>39</v>
      </c>
      <c r="AX270" s="175" t="s">
        <v>84</v>
      </c>
      <c r="AY270" s="177" t="s">
        <v>170</v>
      </c>
    </row>
    <row r="271" s="194" customFormat="true" ht="11.25" hidden="false" customHeight="false" outlineLevel="0" collapsed="false">
      <c r="B271" s="195"/>
      <c r="D271" s="171" t="s">
        <v>181</v>
      </c>
      <c r="E271" s="196"/>
      <c r="F271" s="197" t="s">
        <v>545</v>
      </c>
      <c r="H271" s="198" t="n">
        <v>1682.595</v>
      </c>
      <c r="I271" s="199"/>
      <c r="L271" s="195"/>
      <c r="M271" s="200"/>
      <c r="T271" s="201"/>
      <c r="AT271" s="196" t="s">
        <v>181</v>
      </c>
      <c r="AU271" s="196" t="s">
        <v>97</v>
      </c>
      <c r="AV271" s="194" t="s">
        <v>177</v>
      </c>
      <c r="AW271" s="194" t="s">
        <v>39</v>
      </c>
      <c r="AX271" s="194" t="s">
        <v>91</v>
      </c>
      <c r="AY271" s="196" t="s">
        <v>170</v>
      </c>
    </row>
    <row r="272" s="23" customFormat="true" ht="33" hidden="false" customHeight="true" outlineLevel="0" collapsed="false">
      <c r="B272" s="24"/>
      <c r="C272" s="158" t="s">
        <v>300</v>
      </c>
      <c r="D272" s="158" t="s">
        <v>172</v>
      </c>
      <c r="E272" s="159" t="s">
        <v>1231</v>
      </c>
      <c r="F272" s="160" t="s">
        <v>1232</v>
      </c>
      <c r="G272" s="161" t="s">
        <v>252</v>
      </c>
      <c r="H272" s="162" t="n">
        <v>448.692</v>
      </c>
      <c r="I272" s="163"/>
      <c r="J272" s="164" t="n">
        <f aca="false">ROUND(I272*H272,2)</f>
        <v>0</v>
      </c>
      <c r="K272" s="160" t="s">
        <v>176</v>
      </c>
      <c r="L272" s="24"/>
      <c r="M272" s="165"/>
      <c r="N272" s="166" t="s">
        <v>49</v>
      </c>
      <c r="P272" s="167" t="n">
        <f aca="false">O272*H272</f>
        <v>0</v>
      </c>
      <c r="Q272" s="167" t="n">
        <v>0</v>
      </c>
      <c r="R272" s="167" t="n">
        <f aca="false">Q272*H272</f>
        <v>0</v>
      </c>
      <c r="S272" s="167" t="n">
        <v>0</v>
      </c>
      <c r="T272" s="168" t="n">
        <f aca="false">S272*H272</f>
        <v>0</v>
      </c>
      <c r="AR272" s="169" t="s">
        <v>177</v>
      </c>
      <c r="AT272" s="169" t="s">
        <v>172</v>
      </c>
      <c r="AU272" s="169" t="s">
        <v>97</v>
      </c>
      <c r="AY272" s="3" t="s">
        <v>170</v>
      </c>
      <c r="BE272" s="170" t="n">
        <f aca="false">IF(N272="základní",J272,0)</f>
        <v>0</v>
      </c>
      <c r="BF272" s="170" t="n">
        <f aca="false">IF(N272="snížená",J272,0)</f>
        <v>0</v>
      </c>
      <c r="BG272" s="170" t="n">
        <f aca="false">IF(N272="zákl. přenesená",J272,0)</f>
        <v>0</v>
      </c>
      <c r="BH272" s="170" t="n">
        <f aca="false">IF(N272="sníž. přenesená",J272,0)</f>
        <v>0</v>
      </c>
      <c r="BI272" s="170" t="n">
        <f aca="false">IF(N272="nulová",J272,0)</f>
        <v>0</v>
      </c>
      <c r="BJ272" s="3" t="s">
        <v>91</v>
      </c>
      <c r="BK272" s="170" t="n">
        <f aca="false">ROUND(I272*H272,2)</f>
        <v>0</v>
      </c>
      <c r="BL272" s="3" t="s">
        <v>177</v>
      </c>
      <c r="BM272" s="169" t="s">
        <v>2707</v>
      </c>
    </row>
    <row r="273" s="23" customFormat="true" ht="29.25" hidden="false" customHeight="false" outlineLevel="0" collapsed="false">
      <c r="B273" s="24"/>
      <c r="D273" s="171" t="s">
        <v>179</v>
      </c>
      <c r="F273" s="172" t="s">
        <v>565</v>
      </c>
      <c r="I273" s="173"/>
      <c r="L273" s="24"/>
      <c r="M273" s="174"/>
      <c r="T273" s="58"/>
      <c r="AT273" s="3" t="s">
        <v>179</v>
      </c>
      <c r="AU273" s="3" t="s">
        <v>97</v>
      </c>
    </row>
    <row r="274" s="175" customFormat="true" ht="11.25" hidden="false" customHeight="false" outlineLevel="0" collapsed="false">
      <c r="B274" s="176"/>
      <c r="D274" s="171" t="s">
        <v>181</v>
      </c>
      <c r="E274" s="177"/>
      <c r="F274" s="178" t="s">
        <v>2708</v>
      </c>
      <c r="H274" s="179" t="n">
        <v>448.692</v>
      </c>
      <c r="I274" s="180"/>
      <c r="L274" s="176"/>
      <c r="M274" s="181"/>
      <c r="T274" s="182"/>
      <c r="AT274" s="177" t="s">
        <v>181</v>
      </c>
      <c r="AU274" s="177" t="s">
        <v>97</v>
      </c>
      <c r="AV274" s="175" t="s">
        <v>97</v>
      </c>
      <c r="AW274" s="175" t="s">
        <v>39</v>
      </c>
      <c r="AX274" s="175" t="s">
        <v>84</v>
      </c>
      <c r="AY274" s="177" t="s">
        <v>170</v>
      </c>
    </row>
    <row r="275" s="194" customFormat="true" ht="11.25" hidden="false" customHeight="false" outlineLevel="0" collapsed="false">
      <c r="B275" s="195"/>
      <c r="D275" s="171" t="s">
        <v>181</v>
      </c>
      <c r="E275" s="196"/>
      <c r="F275" s="197" t="s">
        <v>545</v>
      </c>
      <c r="H275" s="198" t="n">
        <v>448.692</v>
      </c>
      <c r="I275" s="199"/>
      <c r="L275" s="195"/>
      <c r="M275" s="200"/>
      <c r="T275" s="201"/>
      <c r="AT275" s="196" t="s">
        <v>181</v>
      </c>
      <c r="AU275" s="196" t="s">
        <v>97</v>
      </c>
      <c r="AV275" s="194" t="s">
        <v>177</v>
      </c>
      <c r="AW275" s="194" t="s">
        <v>39</v>
      </c>
      <c r="AX275" s="194" t="s">
        <v>91</v>
      </c>
      <c r="AY275" s="196" t="s">
        <v>170</v>
      </c>
    </row>
    <row r="276" s="23" customFormat="true" ht="16.5" hidden="false" customHeight="true" outlineLevel="0" collapsed="false">
      <c r="B276" s="24"/>
      <c r="C276" s="158" t="s">
        <v>307</v>
      </c>
      <c r="D276" s="158" t="s">
        <v>172</v>
      </c>
      <c r="E276" s="159" t="s">
        <v>1235</v>
      </c>
      <c r="F276" s="160" t="s">
        <v>1236</v>
      </c>
      <c r="G276" s="161" t="s">
        <v>214</v>
      </c>
      <c r="H276" s="162" t="n">
        <v>224.346</v>
      </c>
      <c r="I276" s="163"/>
      <c r="J276" s="164" t="n">
        <f aca="false">ROUND(I276*H276,2)</f>
        <v>0</v>
      </c>
      <c r="K276" s="160" t="s">
        <v>176</v>
      </c>
      <c r="L276" s="24"/>
      <c r="M276" s="165"/>
      <c r="N276" s="166" t="s">
        <v>49</v>
      </c>
      <c r="P276" s="167" t="n">
        <f aca="false">O276*H276</f>
        <v>0</v>
      </c>
      <c r="Q276" s="167" t="n">
        <v>0</v>
      </c>
      <c r="R276" s="167" t="n">
        <f aca="false">Q276*H276</f>
        <v>0</v>
      </c>
      <c r="S276" s="167" t="n">
        <v>0</v>
      </c>
      <c r="T276" s="168" t="n">
        <f aca="false">S276*H276</f>
        <v>0</v>
      </c>
      <c r="AR276" s="169" t="s">
        <v>177</v>
      </c>
      <c r="AT276" s="169" t="s">
        <v>172</v>
      </c>
      <c r="AU276" s="169" t="s">
        <v>97</v>
      </c>
      <c r="AY276" s="3" t="s">
        <v>170</v>
      </c>
      <c r="BE276" s="170" t="n">
        <f aca="false">IF(N276="základní",J276,0)</f>
        <v>0</v>
      </c>
      <c r="BF276" s="170" t="n">
        <f aca="false">IF(N276="snížená",J276,0)</f>
        <v>0</v>
      </c>
      <c r="BG276" s="170" t="n">
        <f aca="false">IF(N276="zákl. přenesená",J276,0)</f>
        <v>0</v>
      </c>
      <c r="BH276" s="170" t="n">
        <f aca="false">IF(N276="sníž. přenesená",J276,0)</f>
        <v>0</v>
      </c>
      <c r="BI276" s="170" t="n">
        <f aca="false">IF(N276="nulová",J276,0)</f>
        <v>0</v>
      </c>
      <c r="BJ276" s="3" t="s">
        <v>91</v>
      </c>
      <c r="BK276" s="170" t="n">
        <f aca="false">ROUND(I276*H276,2)</f>
        <v>0</v>
      </c>
      <c r="BL276" s="3" t="s">
        <v>177</v>
      </c>
      <c r="BM276" s="169" t="s">
        <v>2709</v>
      </c>
    </row>
    <row r="277" s="23" customFormat="true" ht="19.5" hidden="false" customHeight="false" outlineLevel="0" collapsed="false">
      <c r="B277" s="24"/>
      <c r="D277" s="171" t="s">
        <v>179</v>
      </c>
      <c r="F277" s="172" t="s">
        <v>1238</v>
      </c>
      <c r="I277" s="173"/>
      <c r="L277" s="24"/>
      <c r="M277" s="174"/>
      <c r="T277" s="58"/>
      <c r="AT277" s="3" t="s">
        <v>179</v>
      </c>
      <c r="AU277" s="3" t="s">
        <v>97</v>
      </c>
    </row>
    <row r="278" s="175" customFormat="true" ht="11.25" hidden="false" customHeight="false" outlineLevel="0" collapsed="false">
      <c r="B278" s="176"/>
      <c r="D278" s="171" t="s">
        <v>181</v>
      </c>
      <c r="E278" s="177"/>
      <c r="F278" s="178" t="s">
        <v>2710</v>
      </c>
      <c r="H278" s="179" t="n">
        <v>224.346</v>
      </c>
      <c r="I278" s="180"/>
      <c r="L278" s="176"/>
      <c r="M278" s="181"/>
      <c r="T278" s="182"/>
      <c r="AT278" s="177" t="s">
        <v>181</v>
      </c>
      <c r="AU278" s="177" t="s">
        <v>97</v>
      </c>
      <c r="AV278" s="175" t="s">
        <v>97</v>
      </c>
      <c r="AW278" s="175" t="s">
        <v>39</v>
      </c>
      <c r="AX278" s="175" t="s">
        <v>84</v>
      </c>
      <c r="AY278" s="177" t="s">
        <v>170</v>
      </c>
    </row>
    <row r="279" s="194" customFormat="true" ht="11.25" hidden="false" customHeight="false" outlineLevel="0" collapsed="false">
      <c r="B279" s="195"/>
      <c r="D279" s="171" t="s">
        <v>181</v>
      </c>
      <c r="E279" s="196"/>
      <c r="F279" s="197" t="s">
        <v>545</v>
      </c>
      <c r="H279" s="198" t="n">
        <v>224.346</v>
      </c>
      <c r="I279" s="199"/>
      <c r="L279" s="195"/>
      <c r="M279" s="200"/>
      <c r="T279" s="201"/>
      <c r="AT279" s="196" t="s">
        <v>181</v>
      </c>
      <c r="AU279" s="196" t="s">
        <v>97</v>
      </c>
      <c r="AV279" s="194" t="s">
        <v>177</v>
      </c>
      <c r="AW279" s="194" t="s">
        <v>39</v>
      </c>
      <c r="AX279" s="194" t="s">
        <v>91</v>
      </c>
      <c r="AY279" s="196" t="s">
        <v>170</v>
      </c>
    </row>
    <row r="280" s="23" customFormat="true" ht="24.2" hidden="false" customHeight="true" outlineLevel="0" collapsed="false">
      <c r="B280" s="24"/>
      <c r="C280" s="158" t="s">
        <v>310</v>
      </c>
      <c r="D280" s="158" t="s">
        <v>172</v>
      </c>
      <c r="E280" s="159" t="s">
        <v>1240</v>
      </c>
      <c r="F280" s="160" t="s">
        <v>1241</v>
      </c>
      <c r="G280" s="161" t="s">
        <v>214</v>
      </c>
      <c r="H280" s="162" t="n">
        <v>144.436</v>
      </c>
      <c r="I280" s="163"/>
      <c r="J280" s="164" t="n">
        <f aca="false">ROUND(I280*H280,2)</f>
        <v>0</v>
      </c>
      <c r="K280" s="160" t="s">
        <v>176</v>
      </c>
      <c r="L280" s="24"/>
      <c r="M280" s="165"/>
      <c r="N280" s="166" t="s">
        <v>49</v>
      </c>
      <c r="P280" s="167" t="n">
        <f aca="false">O280*H280</f>
        <v>0</v>
      </c>
      <c r="Q280" s="167" t="n">
        <v>0</v>
      </c>
      <c r="R280" s="167" t="n">
        <f aca="false">Q280*H280</f>
        <v>0</v>
      </c>
      <c r="S280" s="167" t="n">
        <v>0</v>
      </c>
      <c r="T280" s="168" t="n">
        <f aca="false">S280*H280</f>
        <v>0</v>
      </c>
      <c r="AR280" s="169" t="s">
        <v>177</v>
      </c>
      <c r="AT280" s="169" t="s">
        <v>172</v>
      </c>
      <c r="AU280" s="169" t="s">
        <v>97</v>
      </c>
      <c r="AY280" s="3" t="s">
        <v>170</v>
      </c>
      <c r="BE280" s="170" t="n">
        <f aca="false">IF(N280="základní",J280,0)</f>
        <v>0</v>
      </c>
      <c r="BF280" s="170" t="n">
        <f aca="false">IF(N280="snížená",J280,0)</f>
        <v>0</v>
      </c>
      <c r="BG280" s="170" t="n">
        <f aca="false">IF(N280="zákl. přenesená",J280,0)</f>
        <v>0</v>
      </c>
      <c r="BH280" s="170" t="n">
        <f aca="false">IF(N280="sníž. přenesená",J280,0)</f>
        <v>0</v>
      </c>
      <c r="BI280" s="170" t="n">
        <f aca="false">IF(N280="nulová",J280,0)</f>
        <v>0</v>
      </c>
      <c r="BJ280" s="3" t="s">
        <v>91</v>
      </c>
      <c r="BK280" s="170" t="n">
        <f aca="false">ROUND(I280*H280,2)</f>
        <v>0</v>
      </c>
      <c r="BL280" s="3" t="s">
        <v>177</v>
      </c>
      <c r="BM280" s="169" t="s">
        <v>2711</v>
      </c>
    </row>
    <row r="281" s="23" customFormat="true" ht="29.25" hidden="false" customHeight="false" outlineLevel="0" collapsed="false">
      <c r="B281" s="24"/>
      <c r="D281" s="171" t="s">
        <v>179</v>
      </c>
      <c r="F281" s="172" t="s">
        <v>1243</v>
      </c>
      <c r="I281" s="173"/>
      <c r="L281" s="24"/>
      <c r="M281" s="174"/>
      <c r="T281" s="58"/>
      <c r="AT281" s="3" t="s">
        <v>179</v>
      </c>
      <c r="AU281" s="3" t="s">
        <v>97</v>
      </c>
    </row>
    <row r="282" s="175" customFormat="true" ht="11.25" hidden="false" customHeight="false" outlineLevel="0" collapsed="false">
      <c r="B282" s="176"/>
      <c r="D282" s="171" t="s">
        <v>181</v>
      </c>
      <c r="E282" s="177"/>
      <c r="F282" s="178" t="s">
        <v>2712</v>
      </c>
      <c r="H282" s="179" t="n">
        <v>224.346</v>
      </c>
      <c r="I282" s="180"/>
      <c r="L282" s="176"/>
      <c r="M282" s="181"/>
      <c r="T282" s="182"/>
      <c r="AT282" s="177" t="s">
        <v>181</v>
      </c>
      <c r="AU282" s="177" t="s">
        <v>97</v>
      </c>
      <c r="AV282" s="175" t="s">
        <v>97</v>
      </c>
      <c r="AW282" s="175" t="s">
        <v>39</v>
      </c>
      <c r="AX282" s="175" t="s">
        <v>84</v>
      </c>
      <c r="AY282" s="177" t="s">
        <v>170</v>
      </c>
    </row>
    <row r="283" s="175" customFormat="true" ht="11.25" hidden="false" customHeight="false" outlineLevel="0" collapsed="false">
      <c r="B283" s="176"/>
      <c r="D283" s="171" t="s">
        <v>181</v>
      </c>
      <c r="E283" s="177"/>
      <c r="F283" s="178" t="s">
        <v>2713</v>
      </c>
      <c r="H283" s="179" t="n">
        <v>-62.125</v>
      </c>
      <c r="I283" s="180"/>
      <c r="L283" s="176"/>
      <c r="M283" s="181"/>
      <c r="T283" s="182"/>
      <c r="AT283" s="177" t="s">
        <v>181</v>
      </c>
      <c r="AU283" s="177" t="s">
        <v>97</v>
      </c>
      <c r="AV283" s="175" t="s">
        <v>97</v>
      </c>
      <c r="AW283" s="175" t="s">
        <v>39</v>
      </c>
      <c r="AX283" s="175" t="s">
        <v>84</v>
      </c>
      <c r="AY283" s="177" t="s">
        <v>170</v>
      </c>
    </row>
    <row r="284" s="175" customFormat="true" ht="11.25" hidden="false" customHeight="false" outlineLevel="0" collapsed="false">
      <c r="B284" s="176"/>
      <c r="D284" s="171" t="s">
        <v>181</v>
      </c>
      <c r="E284" s="177"/>
      <c r="F284" s="178" t="s">
        <v>2714</v>
      </c>
      <c r="H284" s="179" t="n">
        <v>-16.564</v>
      </c>
      <c r="I284" s="180"/>
      <c r="L284" s="176"/>
      <c r="M284" s="181"/>
      <c r="T284" s="182"/>
      <c r="AT284" s="177" t="s">
        <v>181</v>
      </c>
      <c r="AU284" s="177" t="s">
        <v>97</v>
      </c>
      <c r="AV284" s="175" t="s">
        <v>97</v>
      </c>
      <c r="AW284" s="175" t="s">
        <v>39</v>
      </c>
      <c r="AX284" s="175" t="s">
        <v>84</v>
      </c>
      <c r="AY284" s="177" t="s">
        <v>170</v>
      </c>
    </row>
    <row r="285" s="175" customFormat="true" ht="11.25" hidden="false" customHeight="false" outlineLevel="0" collapsed="false">
      <c r="B285" s="176"/>
      <c r="D285" s="171" t="s">
        <v>181</v>
      </c>
      <c r="E285" s="177"/>
      <c r="F285" s="178" t="s">
        <v>2715</v>
      </c>
      <c r="H285" s="179" t="n">
        <v>-0.375</v>
      </c>
      <c r="I285" s="180"/>
      <c r="L285" s="176"/>
      <c r="M285" s="181"/>
      <c r="T285" s="182"/>
      <c r="AT285" s="177" t="s">
        <v>181</v>
      </c>
      <c r="AU285" s="177" t="s">
        <v>97</v>
      </c>
      <c r="AV285" s="175" t="s">
        <v>97</v>
      </c>
      <c r="AW285" s="175" t="s">
        <v>39</v>
      </c>
      <c r="AX285" s="175" t="s">
        <v>84</v>
      </c>
      <c r="AY285" s="177" t="s">
        <v>170</v>
      </c>
    </row>
    <row r="286" s="175" customFormat="true" ht="11.25" hidden="false" customHeight="false" outlineLevel="0" collapsed="false">
      <c r="B286" s="176"/>
      <c r="D286" s="171" t="s">
        <v>181</v>
      </c>
      <c r="E286" s="177"/>
      <c r="F286" s="178" t="s">
        <v>2716</v>
      </c>
      <c r="H286" s="179" t="n">
        <v>-0.846</v>
      </c>
      <c r="I286" s="180"/>
      <c r="L286" s="176"/>
      <c r="M286" s="181"/>
      <c r="T286" s="182"/>
      <c r="AT286" s="177" t="s">
        <v>181</v>
      </c>
      <c r="AU286" s="177" t="s">
        <v>97</v>
      </c>
      <c r="AV286" s="175" t="s">
        <v>97</v>
      </c>
      <c r="AW286" s="175" t="s">
        <v>39</v>
      </c>
      <c r="AX286" s="175" t="s">
        <v>84</v>
      </c>
      <c r="AY286" s="177" t="s">
        <v>170</v>
      </c>
    </row>
    <row r="287" s="194" customFormat="true" ht="11.25" hidden="false" customHeight="false" outlineLevel="0" collapsed="false">
      <c r="B287" s="195"/>
      <c r="D287" s="171" t="s">
        <v>181</v>
      </c>
      <c r="E287" s="196"/>
      <c r="F287" s="197" t="s">
        <v>545</v>
      </c>
      <c r="H287" s="198" t="n">
        <v>144.436</v>
      </c>
      <c r="I287" s="199"/>
      <c r="L287" s="195"/>
      <c r="M287" s="200"/>
      <c r="T287" s="201"/>
      <c r="AT287" s="196" t="s">
        <v>181</v>
      </c>
      <c r="AU287" s="196" t="s">
        <v>97</v>
      </c>
      <c r="AV287" s="194" t="s">
        <v>177</v>
      </c>
      <c r="AW287" s="194" t="s">
        <v>39</v>
      </c>
      <c r="AX287" s="194" t="s">
        <v>91</v>
      </c>
      <c r="AY287" s="196" t="s">
        <v>170</v>
      </c>
    </row>
    <row r="288" s="23" customFormat="true" ht="16.5" hidden="false" customHeight="true" outlineLevel="0" collapsed="false">
      <c r="B288" s="24"/>
      <c r="C288" s="184" t="s">
        <v>317</v>
      </c>
      <c r="D288" s="184" t="s">
        <v>249</v>
      </c>
      <c r="E288" s="185" t="s">
        <v>1257</v>
      </c>
      <c r="F288" s="186" t="s">
        <v>1258</v>
      </c>
      <c r="G288" s="187" t="s">
        <v>252</v>
      </c>
      <c r="H288" s="188" t="n">
        <v>284.828</v>
      </c>
      <c r="I288" s="189"/>
      <c r="J288" s="190" t="n">
        <f aca="false">ROUND(I288*H288,2)</f>
        <v>0</v>
      </c>
      <c r="K288" s="186" t="s">
        <v>176</v>
      </c>
      <c r="L288" s="191"/>
      <c r="M288" s="192"/>
      <c r="N288" s="193" t="s">
        <v>49</v>
      </c>
      <c r="P288" s="167" t="n">
        <f aca="false">O288*H288</f>
        <v>0</v>
      </c>
      <c r="Q288" s="167" t="n">
        <v>0</v>
      </c>
      <c r="R288" s="167" t="n">
        <f aca="false">Q288*H288</f>
        <v>0</v>
      </c>
      <c r="S288" s="167" t="n">
        <v>0</v>
      </c>
      <c r="T288" s="168" t="n">
        <f aca="false">S288*H288</f>
        <v>0</v>
      </c>
      <c r="AR288" s="169" t="s">
        <v>218</v>
      </c>
      <c r="AT288" s="169" t="s">
        <v>249</v>
      </c>
      <c r="AU288" s="169" t="s">
        <v>97</v>
      </c>
      <c r="AY288" s="3" t="s">
        <v>170</v>
      </c>
      <c r="BE288" s="170" t="n">
        <f aca="false">IF(N288="základní",J288,0)</f>
        <v>0</v>
      </c>
      <c r="BF288" s="170" t="n">
        <f aca="false">IF(N288="snížená",J288,0)</f>
        <v>0</v>
      </c>
      <c r="BG288" s="170" t="n">
        <f aca="false">IF(N288="zákl. přenesená",J288,0)</f>
        <v>0</v>
      </c>
      <c r="BH288" s="170" t="n">
        <f aca="false">IF(N288="sníž. přenesená",J288,0)</f>
        <v>0</v>
      </c>
      <c r="BI288" s="170" t="n">
        <f aca="false">IF(N288="nulová",J288,0)</f>
        <v>0</v>
      </c>
      <c r="BJ288" s="3" t="s">
        <v>91</v>
      </c>
      <c r="BK288" s="170" t="n">
        <f aca="false">ROUND(I288*H288,2)</f>
        <v>0</v>
      </c>
      <c r="BL288" s="3" t="s">
        <v>177</v>
      </c>
      <c r="BM288" s="169" t="s">
        <v>2717</v>
      </c>
    </row>
    <row r="289" s="23" customFormat="true" ht="11.25" hidden="false" customHeight="false" outlineLevel="0" collapsed="false">
      <c r="B289" s="24"/>
      <c r="D289" s="171" t="s">
        <v>179</v>
      </c>
      <c r="F289" s="172" t="s">
        <v>1260</v>
      </c>
      <c r="I289" s="173"/>
      <c r="L289" s="24"/>
      <c r="M289" s="174"/>
      <c r="T289" s="58"/>
      <c r="AT289" s="3" t="s">
        <v>179</v>
      </c>
      <c r="AU289" s="3" t="s">
        <v>97</v>
      </c>
    </row>
    <row r="290" s="175" customFormat="true" ht="11.25" hidden="false" customHeight="false" outlineLevel="0" collapsed="false">
      <c r="B290" s="176"/>
      <c r="D290" s="171" t="s">
        <v>181</v>
      </c>
      <c r="E290" s="177"/>
      <c r="F290" s="178" t="s">
        <v>2718</v>
      </c>
      <c r="H290" s="179" t="n">
        <v>284.828</v>
      </c>
      <c r="I290" s="180"/>
      <c r="L290" s="176"/>
      <c r="M290" s="181"/>
      <c r="T290" s="182"/>
      <c r="AT290" s="177" t="s">
        <v>181</v>
      </c>
      <c r="AU290" s="177" t="s">
        <v>97</v>
      </c>
      <c r="AV290" s="175" t="s">
        <v>97</v>
      </c>
      <c r="AW290" s="175" t="s">
        <v>39</v>
      </c>
      <c r="AX290" s="175" t="s">
        <v>84</v>
      </c>
      <c r="AY290" s="177" t="s">
        <v>170</v>
      </c>
    </row>
    <row r="291" s="194" customFormat="true" ht="11.25" hidden="false" customHeight="false" outlineLevel="0" collapsed="false">
      <c r="B291" s="195"/>
      <c r="D291" s="171" t="s">
        <v>181</v>
      </c>
      <c r="E291" s="196"/>
      <c r="F291" s="197" t="s">
        <v>545</v>
      </c>
      <c r="H291" s="198" t="n">
        <v>284.828</v>
      </c>
      <c r="I291" s="199"/>
      <c r="L291" s="195"/>
      <c r="M291" s="200"/>
      <c r="T291" s="201"/>
      <c r="AT291" s="196" t="s">
        <v>181</v>
      </c>
      <c r="AU291" s="196" t="s">
        <v>97</v>
      </c>
      <c r="AV291" s="194" t="s">
        <v>177</v>
      </c>
      <c r="AW291" s="194" t="s">
        <v>39</v>
      </c>
      <c r="AX291" s="194" t="s">
        <v>91</v>
      </c>
      <c r="AY291" s="196" t="s">
        <v>170</v>
      </c>
    </row>
    <row r="292" s="23" customFormat="true" ht="24.2" hidden="false" customHeight="true" outlineLevel="0" collapsed="false">
      <c r="B292" s="24"/>
      <c r="C292" s="158" t="s">
        <v>323</v>
      </c>
      <c r="D292" s="158" t="s">
        <v>172</v>
      </c>
      <c r="E292" s="159" t="s">
        <v>1262</v>
      </c>
      <c r="F292" s="160" t="s">
        <v>1263</v>
      </c>
      <c r="G292" s="161" t="s">
        <v>214</v>
      </c>
      <c r="H292" s="162" t="n">
        <v>62.125</v>
      </c>
      <c r="I292" s="163"/>
      <c r="J292" s="164" t="n">
        <f aca="false">ROUND(I292*H292,2)</f>
        <v>0</v>
      </c>
      <c r="K292" s="160" t="s">
        <v>176</v>
      </c>
      <c r="L292" s="24"/>
      <c r="M292" s="165"/>
      <c r="N292" s="166" t="s">
        <v>49</v>
      </c>
      <c r="P292" s="167" t="n">
        <f aca="false">O292*H292</f>
        <v>0</v>
      </c>
      <c r="Q292" s="167" t="n">
        <v>0</v>
      </c>
      <c r="R292" s="167" t="n">
        <f aca="false">Q292*H292</f>
        <v>0</v>
      </c>
      <c r="S292" s="167" t="n">
        <v>0</v>
      </c>
      <c r="T292" s="168" t="n">
        <f aca="false">S292*H292</f>
        <v>0</v>
      </c>
      <c r="AR292" s="169" t="s">
        <v>177</v>
      </c>
      <c r="AT292" s="169" t="s">
        <v>172</v>
      </c>
      <c r="AU292" s="169" t="s">
        <v>97</v>
      </c>
      <c r="AY292" s="3" t="s">
        <v>170</v>
      </c>
      <c r="BE292" s="170" t="n">
        <f aca="false">IF(N292="základní",J292,0)</f>
        <v>0</v>
      </c>
      <c r="BF292" s="170" t="n">
        <f aca="false">IF(N292="snížená",J292,0)</f>
        <v>0</v>
      </c>
      <c r="BG292" s="170" t="n">
        <f aca="false">IF(N292="zákl. přenesená",J292,0)</f>
        <v>0</v>
      </c>
      <c r="BH292" s="170" t="n">
        <f aca="false">IF(N292="sníž. přenesená",J292,0)</f>
        <v>0</v>
      </c>
      <c r="BI292" s="170" t="n">
        <f aca="false">IF(N292="nulová",J292,0)</f>
        <v>0</v>
      </c>
      <c r="BJ292" s="3" t="s">
        <v>91</v>
      </c>
      <c r="BK292" s="170" t="n">
        <f aca="false">ROUND(I292*H292,2)</f>
        <v>0</v>
      </c>
      <c r="BL292" s="3" t="s">
        <v>177</v>
      </c>
      <c r="BM292" s="169" t="s">
        <v>2719</v>
      </c>
    </row>
    <row r="293" s="23" customFormat="true" ht="39" hidden="false" customHeight="false" outlineLevel="0" collapsed="false">
      <c r="B293" s="24"/>
      <c r="D293" s="171" t="s">
        <v>179</v>
      </c>
      <c r="F293" s="172" t="s">
        <v>1265</v>
      </c>
      <c r="I293" s="173"/>
      <c r="L293" s="24"/>
      <c r="M293" s="174"/>
      <c r="T293" s="58"/>
      <c r="AT293" s="3" t="s">
        <v>179</v>
      </c>
      <c r="AU293" s="3" t="s">
        <v>97</v>
      </c>
    </row>
    <row r="294" s="205" customFormat="true" ht="11.25" hidden="false" customHeight="false" outlineLevel="0" collapsed="false">
      <c r="B294" s="206"/>
      <c r="D294" s="171" t="s">
        <v>181</v>
      </c>
      <c r="E294" s="207"/>
      <c r="F294" s="208" t="s">
        <v>2323</v>
      </c>
      <c r="H294" s="207"/>
      <c r="I294" s="209"/>
      <c r="L294" s="206"/>
      <c r="M294" s="210"/>
      <c r="T294" s="211"/>
      <c r="AT294" s="207" t="s">
        <v>181</v>
      </c>
      <c r="AU294" s="207" t="s">
        <v>97</v>
      </c>
      <c r="AV294" s="205" t="s">
        <v>91</v>
      </c>
      <c r="AW294" s="205" t="s">
        <v>39</v>
      </c>
      <c r="AX294" s="205" t="s">
        <v>84</v>
      </c>
      <c r="AY294" s="207" t="s">
        <v>170</v>
      </c>
    </row>
    <row r="295" s="175" customFormat="true" ht="11.25" hidden="false" customHeight="false" outlineLevel="0" collapsed="false">
      <c r="B295" s="176"/>
      <c r="D295" s="171" t="s">
        <v>181</v>
      </c>
      <c r="E295" s="177"/>
      <c r="F295" s="178" t="s">
        <v>2720</v>
      </c>
      <c r="H295" s="179" t="n">
        <v>62.125</v>
      </c>
      <c r="I295" s="180"/>
      <c r="L295" s="176"/>
      <c r="M295" s="181"/>
      <c r="T295" s="182"/>
      <c r="AT295" s="177" t="s">
        <v>181</v>
      </c>
      <c r="AU295" s="177" t="s">
        <v>97</v>
      </c>
      <c r="AV295" s="175" t="s">
        <v>97</v>
      </c>
      <c r="AW295" s="175" t="s">
        <v>39</v>
      </c>
      <c r="AX295" s="175" t="s">
        <v>84</v>
      </c>
      <c r="AY295" s="177" t="s">
        <v>170</v>
      </c>
    </row>
    <row r="296" s="194" customFormat="true" ht="11.25" hidden="false" customHeight="false" outlineLevel="0" collapsed="false">
      <c r="B296" s="195"/>
      <c r="D296" s="171" t="s">
        <v>181</v>
      </c>
      <c r="E296" s="196"/>
      <c r="F296" s="197" t="s">
        <v>545</v>
      </c>
      <c r="H296" s="198" t="n">
        <v>62.125</v>
      </c>
      <c r="I296" s="199"/>
      <c r="L296" s="195"/>
      <c r="M296" s="200"/>
      <c r="T296" s="201"/>
      <c r="AT296" s="196" t="s">
        <v>181</v>
      </c>
      <c r="AU296" s="196" t="s">
        <v>97</v>
      </c>
      <c r="AV296" s="194" t="s">
        <v>177</v>
      </c>
      <c r="AW296" s="194" t="s">
        <v>39</v>
      </c>
      <c r="AX296" s="194" t="s">
        <v>91</v>
      </c>
      <c r="AY296" s="196" t="s">
        <v>170</v>
      </c>
    </row>
    <row r="297" s="23" customFormat="true" ht="16.5" hidden="false" customHeight="true" outlineLevel="0" collapsed="false">
      <c r="B297" s="24"/>
      <c r="C297" s="184" t="s">
        <v>328</v>
      </c>
      <c r="D297" s="184" t="s">
        <v>249</v>
      </c>
      <c r="E297" s="185" t="s">
        <v>1272</v>
      </c>
      <c r="F297" s="186" t="s">
        <v>1273</v>
      </c>
      <c r="G297" s="187" t="s">
        <v>252</v>
      </c>
      <c r="H297" s="188" t="n">
        <v>118.969</v>
      </c>
      <c r="I297" s="189"/>
      <c r="J297" s="190" t="n">
        <f aca="false">ROUND(I297*H297,2)</f>
        <v>0</v>
      </c>
      <c r="K297" s="186" t="s">
        <v>176</v>
      </c>
      <c r="L297" s="191"/>
      <c r="M297" s="192"/>
      <c r="N297" s="193" t="s">
        <v>49</v>
      </c>
      <c r="P297" s="167" t="n">
        <f aca="false">O297*H297</f>
        <v>0</v>
      </c>
      <c r="Q297" s="167" t="n">
        <v>0</v>
      </c>
      <c r="R297" s="167" t="n">
        <f aca="false">Q297*H297</f>
        <v>0</v>
      </c>
      <c r="S297" s="167" t="n">
        <v>0</v>
      </c>
      <c r="T297" s="168" t="n">
        <f aca="false">S297*H297</f>
        <v>0</v>
      </c>
      <c r="AR297" s="169" t="s">
        <v>218</v>
      </c>
      <c r="AT297" s="169" t="s">
        <v>249</v>
      </c>
      <c r="AU297" s="169" t="s">
        <v>97</v>
      </c>
      <c r="AY297" s="3" t="s">
        <v>170</v>
      </c>
      <c r="BE297" s="170" t="n">
        <f aca="false">IF(N297="základní",J297,0)</f>
        <v>0</v>
      </c>
      <c r="BF297" s="170" t="n">
        <f aca="false">IF(N297="snížená",J297,0)</f>
        <v>0</v>
      </c>
      <c r="BG297" s="170" t="n">
        <f aca="false">IF(N297="zákl. přenesená",J297,0)</f>
        <v>0</v>
      </c>
      <c r="BH297" s="170" t="n">
        <f aca="false">IF(N297="sníž. přenesená",J297,0)</f>
        <v>0</v>
      </c>
      <c r="BI297" s="170" t="n">
        <f aca="false">IF(N297="nulová",J297,0)</f>
        <v>0</v>
      </c>
      <c r="BJ297" s="3" t="s">
        <v>91</v>
      </c>
      <c r="BK297" s="170" t="n">
        <f aca="false">ROUND(I297*H297,2)</f>
        <v>0</v>
      </c>
      <c r="BL297" s="3" t="s">
        <v>177</v>
      </c>
      <c r="BM297" s="169" t="s">
        <v>2721</v>
      </c>
    </row>
    <row r="298" s="23" customFormat="true" ht="11.25" hidden="false" customHeight="false" outlineLevel="0" collapsed="false">
      <c r="B298" s="24"/>
      <c r="D298" s="171" t="s">
        <v>179</v>
      </c>
      <c r="F298" s="172" t="s">
        <v>1275</v>
      </c>
      <c r="I298" s="173"/>
      <c r="L298" s="24"/>
      <c r="M298" s="174"/>
      <c r="T298" s="58"/>
      <c r="AT298" s="3" t="s">
        <v>179</v>
      </c>
      <c r="AU298" s="3" t="s">
        <v>97</v>
      </c>
    </row>
    <row r="299" s="175" customFormat="true" ht="11.25" hidden="false" customHeight="false" outlineLevel="0" collapsed="false">
      <c r="B299" s="176"/>
      <c r="D299" s="171" t="s">
        <v>181</v>
      </c>
      <c r="E299" s="177"/>
      <c r="F299" s="178" t="s">
        <v>2722</v>
      </c>
      <c r="H299" s="179" t="n">
        <v>118.969</v>
      </c>
      <c r="I299" s="180"/>
      <c r="L299" s="176"/>
      <c r="M299" s="181"/>
      <c r="T299" s="182"/>
      <c r="AT299" s="177" t="s">
        <v>181</v>
      </c>
      <c r="AU299" s="177" t="s">
        <v>97</v>
      </c>
      <c r="AV299" s="175" t="s">
        <v>97</v>
      </c>
      <c r="AW299" s="175" t="s">
        <v>39</v>
      </c>
      <c r="AX299" s="175" t="s">
        <v>84</v>
      </c>
      <c r="AY299" s="177" t="s">
        <v>170</v>
      </c>
    </row>
    <row r="300" s="194" customFormat="true" ht="11.25" hidden="false" customHeight="false" outlineLevel="0" collapsed="false">
      <c r="B300" s="195"/>
      <c r="D300" s="171" t="s">
        <v>181</v>
      </c>
      <c r="E300" s="196"/>
      <c r="F300" s="197" t="s">
        <v>545</v>
      </c>
      <c r="H300" s="198" t="n">
        <v>118.969</v>
      </c>
      <c r="I300" s="199"/>
      <c r="L300" s="195"/>
      <c r="M300" s="200"/>
      <c r="T300" s="201"/>
      <c r="AT300" s="196" t="s">
        <v>181</v>
      </c>
      <c r="AU300" s="196" t="s">
        <v>97</v>
      </c>
      <c r="AV300" s="194" t="s">
        <v>177</v>
      </c>
      <c r="AW300" s="194" t="s">
        <v>39</v>
      </c>
      <c r="AX300" s="194" t="s">
        <v>91</v>
      </c>
      <c r="AY300" s="196" t="s">
        <v>170</v>
      </c>
    </row>
    <row r="301" s="23" customFormat="true" ht="24.2" hidden="false" customHeight="true" outlineLevel="0" collapsed="false">
      <c r="B301" s="24"/>
      <c r="C301" s="158" t="s">
        <v>334</v>
      </c>
      <c r="D301" s="158" t="s">
        <v>172</v>
      </c>
      <c r="E301" s="159" t="s">
        <v>1262</v>
      </c>
      <c r="F301" s="160" t="s">
        <v>1263</v>
      </c>
      <c r="G301" s="161" t="s">
        <v>214</v>
      </c>
      <c r="H301" s="162" t="n">
        <v>55.755</v>
      </c>
      <c r="I301" s="163"/>
      <c r="J301" s="164" t="n">
        <f aca="false">ROUND(I301*H301,2)</f>
        <v>0</v>
      </c>
      <c r="K301" s="160" t="s">
        <v>176</v>
      </c>
      <c r="L301" s="24"/>
      <c r="M301" s="165"/>
      <c r="N301" s="166" t="s">
        <v>49</v>
      </c>
      <c r="P301" s="167" t="n">
        <f aca="false">O301*H301</f>
        <v>0</v>
      </c>
      <c r="Q301" s="167" t="n">
        <v>0</v>
      </c>
      <c r="R301" s="167" t="n">
        <f aca="false">Q301*H301</f>
        <v>0</v>
      </c>
      <c r="S301" s="167" t="n">
        <v>0</v>
      </c>
      <c r="T301" s="168" t="n">
        <f aca="false">S301*H301</f>
        <v>0</v>
      </c>
      <c r="AR301" s="169" t="s">
        <v>177</v>
      </c>
      <c r="AT301" s="169" t="s">
        <v>172</v>
      </c>
      <c r="AU301" s="169" t="s">
        <v>97</v>
      </c>
      <c r="AY301" s="3" t="s">
        <v>170</v>
      </c>
      <c r="BE301" s="170" t="n">
        <f aca="false">IF(N301="základní",J301,0)</f>
        <v>0</v>
      </c>
      <c r="BF301" s="170" t="n">
        <f aca="false">IF(N301="snížená",J301,0)</f>
        <v>0</v>
      </c>
      <c r="BG301" s="170" t="n">
        <f aca="false">IF(N301="zákl. přenesená",J301,0)</f>
        <v>0</v>
      </c>
      <c r="BH301" s="170" t="n">
        <f aca="false">IF(N301="sníž. přenesená",J301,0)</f>
        <v>0</v>
      </c>
      <c r="BI301" s="170" t="n">
        <f aca="false">IF(N301="nulová",J301,0)</f>
        <v>0</v>
      </c>
      <c r="BJ301" s="3" t="s">
        <v>91</v>
      </c>
      <c r="BK301" s="170" t="n">
        <f aca="false">ROUND(I301*H301,2)</f>
        <v>0</v>
      </c>
      <c r="BL301" s="3" t="s">
        <v>177</v>
      </c>
      <c r="BM301" s="169" t="s">
        <v>2723</v>
      </c>
    </row>
    <row r="302" s="23" customFormat="true" ht="39" hidden="false" customHeight="false" outlineLevel="0" collapsed="false">
      <c r="B302" s="24"/>
      <c r="D302" s="171" t="s">
        <v>179</v>
      </c>
      <c r="F302" s="172" t="s">
        <v>1265</v>
      </c>
      <c r="I302" s="173"/>
      <c r="L302" s="24"/>
      <c r="M302" s="174"/>
      <c r="T302" s="58"/>
      <c r="AT302" s="3" t="s">
        <v>179</v>
      </c>
      <c r="AU302" s="3" t="s">
        <v>97</v>
      </c>
    </row>
    <row r="303" s="205" customFormat="true" ht="11.25" hidden="false" customHeight="false" outlineLevel="0" collapsed="false">
      <c r="B303" s="206"/>
      <c r="D303" s="171" t="s">
        <v>181</v>
      </c>
      <c r="E303" s="207"/>
      <c r="F303" s="208" t="s">
        <v>2342</v>
      </c>
      <c r="H303" s="207"/>
      <c r="I303" s="209"/>
      <c r="L303" s="206"/>
      <c r="M303" s="210"/>
      <c r="T303" s="211"/>
      <c r="AT303" s="207" t="s">
        <v>181</v>
      </c>
      <c r="AU303" s="207" t="s">
        <v>97</v>
      </c>
      <c r="AV303" s="205" t="s">
        <v>91</v>
      </c>
      <c r="AW303" s="205" t="s">
        <v>39</v>
      </c>
      <c r="AX303" s="205" t="s">
        <v>84</v>
      </c>
      <c r="AY303" s="207" t="s">
        <v>170</v>
      </c>
    </row>
    <row r="304" s="175" customFormat="true" ht="11.25" hidden="false" customHeight="false" outlineLevel="0" collapsed="false">
      <c r="B304" s="176"/>
      <c r="D304" s="171" t="s">
        <v>181</v>
      </c>
      <c r="E304" s="177"/>
      <c r="F304" s="178" t="s">
        <v>2724</v>
      </c>
      <c r="H304" s="179" t="n">
        <v>55.755</v>
      </c>
      <c r="I304" s="180"/>
      <c r="L304" s="176"/>
      <c r="M304" s="181"/>
      <c r="T304" s="182"/>
      <c r="AT304" s="177" t="s">
        <v>181</v>
      </c>
      <c r="AU304" s="177" t="s">
        <v>97</v>
      </c>
      <c r="AV304" s="175" t="s">
        <v>97</v>
      </c>
      <c r="AW304" s="175" t="s">
        <v>39</v>
      </c>
      <c r="AX304" s="175" t="s">
        <v>84</v>
      </c>
      <c r="AY304" s="177" t="s">
        <v>170</v>
      </c>
    </row>
    <row r="305" s="194" customFormat="true" ht="11.25" hidden="false" customHeight="false" outlineLevel="0" collapsed="false">
      <c r="B305" s="195"/>
      <c r="D305" s="171" t="s">
        <v>181</v>
      </c>
      <c r="E305" s="196"/>
      <c r="F305" s="197" t="s">
        <v>545</v>
      </c>
      <c r="H305" s="198" t="n">
        <v>55.755</v>
      </c>
      <c r="I305" s="199"/>
      <c r="L305" s="195"/>
      <c r="M305" s="200"/>
      <c r="T305" s="201"/>
      <c r="AT305" s="196" t="s">
        <v>181</v>
      </c>
      <c r="AU305" s="196" t="s">
        <v>97</v>
      </c>
      <c r="AV305" s="194" t="s">
        <v>177</v>
      </c>
      <c r="AW305" s="194" t="s">
        <v>39</v>
      </c>
      <c r="AX305" s="194" t="s">
        <v>91</v>
      </c>
      <c r="AY305" s="196" t="s">
        <v>170</v>
      </c>
    </row>
    <row r="306" s="23" customFormat="true" ht="16.5" hidden="false" customHeight="true" outlineLevel="0" collapsed="false">
      <c r="B306" s="24"/>
      <c r="C306" s="184" t="s">
        <v>339</v>
      </c>
      <c r="D306" s="184" t="s">
        <v>249</v>
      </c>
      <c r="E306" s="185" t="s">
        <v>2140</v>
      </c>
      <c r="F306" s="186" t="s">
        <v>2141</v>
      </c>
      <c r="G306" s="187" t="s">
        <v>252</v>
      </c>
      <c r="H306" s="188" t="n">
        <v>109.949</v>
      </c>
      <c r="I306" s="189"/>
      <c r="J306" s="190" t="n">
        <f aca="false">ROUND(I306*H306,2)</f>
        <v>0</v>
      </c>
      <c r="K306" s="186" t="s">
        <v>176</v>
      </c>
      <c r="L306" s="191"/>
      <c r="M306" s="192"/>
      <c r="N306" s="193" t="s">
        <v>49</v>
      </c>
      <c r="P306" s="167" t="n">
        <f aca="false">O306*H306</f>
        <v>0</v>
      </c>
      <c r="Q306" s="167" t="n">
        <v>0</v>
      </c>
      <c r="R306" s="167" t="n">
        <f aca="false">Q306*H306</f>
        <v>0</v>
      </c>
      <c r="S306" s="167" t="n">
        <v>0</v>
      </c>
      <c r="T306" s="168" t="n">
        <f aca="false">S306*H306</f>
        <v>0</v>
      </c>
      <c r="AR306" s="169" t="s">
        <v>218</v>
      </c>
      <c r="AT306" s="169" t="s">
        <v>249</v>
      </c>
      <c r="AU306" s="169" t="s">
        <v>97</v>
      </c>
      <c r="AY306" s="3" t="s">
        <v>170</v>
      </c>
      <c r="BE306" s="170" t="n">
        <f aca="false">IF(N306="základní",J306,0)</f>
        <v>0</v>
      </c>
      <c r="BF306" s="170" t="n">
        <f aca="false">IF(N306="snížená",J306,0)</f>
        <v>0</v>
      </c>
      <c r="BG306" s="170" t="n">
        <f aca="false">IF(N306="zákl. přenesená",J306,0)</f>
        <v>0</v>
      </c>
      <c r="BH306" s="170" t="n">
        <f aca="false">IF(N306="sníž. přenesená",J306,0)</f>
        <v>0</v>
      </c>
      <c r="BI306" s="170" t="n">
        <f aca="false">IF(N306="nulová",J306,0)</f>
        <v>0</v>
      </c>
      <c r="BJ306" s="3" t="s">
        <v>91</v>
      </c>
      <c r="BK306" s="170" t="n">
        <f aca="false">ROUND(I306*H306,2)</f>
        <v>0</v>
      </c>
      <c r="BL306" s="3" t="s">
        <v>177</v>
      </c>
      <c r="BM306" s="169" t="s">
        <v>2725</v>
      </c>
    </row>
    <row r="307" s="23" customFormat="true" ht="11.25" hidden="false" customHeight="false" outlineLevel="0" collapsed="false">
      <c r="B307" s="24"/>
      <c r="D307" s="171" t="s">
        <v>179</v>
      </c>
      <c r="F307" s="172" t="s">
        <v>2143</v>
      </c>
      <c r="I307" s="173"/>
      <c r="L307" s="24"/>
      <c r="M307" s="174"/>
      <c r="T307" s="58"/>
      <c r="AT307" s="3" t="s">
        <v>179</v>
      </c>
      <c r="AU307" s="3" t="s">
        <v>97</v>
      </c>
    </row>
    <row r="308" s="175" customFormat="true" ht="11.25" hidden="false" customHeight="false" outlineLevel="0" collapsed="false">
      <c r="B308" s="176"/>
      <c r="D308" s="171" t="s">
        <v>181</v>
      </c>
      <c r="E308" s="177"/>
      <c r="F308" s="178" t="s">
        <v>2726</v>
      </c>
      <c r="H308" s="179" t="n">
        <v>109.949</v>
      </c>
      <c r="I308" s="180"/>
      <c r="L308" s="176"/>
      <c r="M308" s="181"/>
      <c r="T308" s="182"/>
      <c r="AT308" s="177" t="s">
        <v>181</v>
      </c>
      <c r="AU308" s="177" t="s">
        <v>97</v>
      </c>
      <c r="AV308" s="175" t="s">
        <v>97</v>
      </c>
      <c r="AW308" s="175" t="s">
        <v>39</v>
      </c>
      <c r="AX308" s="175" t="s">
        <v>84</v>
      </c>
      <c r="AY308" s="177" t="s">
        <v>170</v>
      </c>
    </row>
    <row r="309" s="194" customFormat="true" ht="11.25" hidden="false" customHeight="false" outlineLevel="0" collapsed="false">
      <c r="B309" s="195"/>
      <c r="D309" s="171" t="s">
        <v>181</v>
      </c>
      <c r="E309" s="196"/>
      <c r="F309" s="197" t="s">
        <v>545</v>
      </c>
      <c r="H309" s="198" t="n">
        <v>109.949</v>
      </c>
      <c r="I309" s="199"/>
      <c r="L309" s="195"/>
      <c r="M309" s="200"/>
      <c r="T309" s="201"/>
      <c r="AT309" s="196" t="s">
        <v>181</v>
      </c>
      <c r="AU309" s="196" t="s">
        <v>97</v>
      </c>
      <c r="AV309" s="194" t="s">
        <v>177</v>
      </c>
      <c r="AW309" s="194" t="s">
        <v>39</v>
      </c>
      <c r="AX309" s="194" t="s">
        <v>91</v>
      </c>
      <c r="AY309" s="196" t="s">
        <v>170</v>
      </c>
    </row>
    <row r="310" s="23" customFormat="true" ht="24.2" hidden="false" customHeight="true" outlineLevel="0" collapsed="false">
      <c r="B310" s="24"/>
      <c r="C310" s="158" t="s">
        <v>344</v>
      </c>
      <c r="D310" s="158" t="s">
        <v>172</v>
      </c>
      <c r="E310" s="159" t="s">
        <v>1289</v>
      </c>
      <c r="F310" s="160" t="s">
        <v>1290</v>
      </c>
      <c r="G310" s="161" t="s">
        <v>175</v>
      </c>
      <c r="H310" s="162" t="n">
        <v>82.82</v>
      </c>
      <c r="I310" s="163"/>
      <c r="J310" s="164" t="n">
        <f aca="false">ROUND(I310*H310,2)</f>
        <v>0</v>
      </c>
      <c r="K310" s="160" t="s">
        <v>176</v>
      </c>
      <c r="L310" s="24"/>
      <c r="M310" s="165"/>
      <c r="N310" s="166" t="s">
        <v>49</v>
      </c>
      <c r="P310" s="167" t="n">
        <f aca="false">O310*H310</f>
        <v>0</v>
      </c>
      <c r="Q310" s="167" t="n">
        <v>0</v>
      </c>
      <c r="R310" s="167" t="n">
        <f aca="false">Q310*H310</f>
        <v>0</v>
      </c>
      <c r="S310" s="167" t="n">
        <v>0</v>
      </c>
      <c r="T310" s="168" t="n">
        <f aca="false">S310*H310</f>
        <v>0</v>
      </c>
      <c r="AR310" s="169" t="s">
        <v>177</v>
      </c>
      <c r="AT310" s="169" t="s">
        <v>172</v>
      </c>
      <c r="AU310" s="169" t="s">
        <v>97</v>
      </c>
      <c r="AY310" s="3" t="s">
        <v>170</v>
      </c>
      <c r="BE310" s="170" t="n">
        <f aca="false">IF(N310="základní",J310,0)</f>
        <v>0</v>
      </c>
      <c r="BF310" s="170" t="n">
        <f aca="false">IF(N310="snížená",J310,0)</f>
        <v>0</v>
      </c>
      <c r="BG310" s="170" t="n">
        <f aca="false">IF(N310="zákl. přenesená",J310,0)</f>
        <v>0</v>
      </c>
      <c r="BH310" s="170" t="n">
        <f aca="false">IF(N310="sníž. přenesená",J310,0)</f>
        <v>0</v>
      </c>
      <c r="BI310" s="170" t="n">
        <f aca="false">IF(N310="nulová",J310,0)</f>
        <v>0</v>
      </c>
      <c r="BJ310" s="3" t="s">
        <v>91</v>
      </c>
      <c r="BK310" s="170" t="n">
        <f aca="false">ROUND(I310*H310,2)</f>
        <v>0</v>
      </c>
      <c r="BL310" s="3" t="s">
        <v>177</v>
      </c>
      <c r="BM310" s="169" t="s">
        <v>2727</v>
      </c>
    </row>
    <row r="311" s="23" customFormat="true" ht="19.5" hidden="false" customHeight="false" outlineLevel="0" collapsed="false">
      <c r="B311" s="24"/>
      <c r="D311" s="171" t="s">
        <v>179</v>
      </c>
      <c r="F311" s="172" t="s">
        <v>1292</v>
      </c>
      <c r="I311" s="173"/>
      <c r="L311" s="24"/>
      <c r="M311" s="174"/>
      <c r="T311" s="58"/>
      <c r="AT311" s="3" t="s">
        <v>179</v>
      </c>
      <c r="AU311" s="3" t="s">
        <v>97</v>
      </c>
    </row>
    <row r="312" s="205" customFormat="true" ht="11.25" hidden="false" customHeight="false" outlineLevel="0" collapsed="false">
      <c r="B312" s="206"/>
      <c r="D312" s="171" t="s">
        <v>181</v>
      </c>
      <c r="E312" s="207"/>
      <c r="F312" s="208" t="s">
        <v>2342</v>
      </c>
      <c r="H312" s="207"/>
      <c r="I312" s="209"/>
      <c r="L312" s="206"/>
      <c r="M312" s="210"/>
      <c r="T312" s="211"/>
      <c r="AT312" s="207" t="s">
        <v>181</v>
      </c>
      <c r="AU312" s="207" t="s">
        <v>97</v>
      </c>
      <c r="AV312" s="205" t="s">
        <v>91</v>
      </c>
      <c r="AW312" s="205" t="s">
        <v>39</v>
      </c>
      <c r="AX312" s="205" t="s">
        <v>84</v>
      </c>
      <c r="AY312" s="207" t="s">
        <v>170</v>
      </c>
    </row>
    <row r="313" s="175" customFormat="true" ht="11.25" hidden="false" customHeight="false" outlineLevel="0" collapsed="false">
      <c r="B313" s="176"/>
      <c r="D313" s="171" t="s">
        <v>181</v>
      </c>
      <c r="E313" s="177"/>
      <c r="F313" s="178" t="s">
        <v>2728</v>
      </c>
      <c r="H313" s="179" t="n">
        <v>82.82</v>
      </c>
      <c r="I313" s="180"/>
      <c r="L313" s="176"/>
      <c r="M313" s="181"/>
      <c r="T313" s="182"/>
      <c r="AT313" s="177" t="s">
        <v>181</v>
      </c>
      <c r="AU313" s="177" t="s">
        <v>97</v>
      </c>
      <c r="AV313" s="175" t="s">
        <v>97</v>
      </c>
      <c r="AW313" s="175" t="s">
        <v>39</v>
      </c>
      <c r="AX313" s="175" t="s">
        <v>84</v>
      </c>
      <c r="AY313" s="177" t="s">
        <v>170</v>
      </c>
    </row>
    <row r="314" s="194" customFormat="true" ht="11.25" hidden="false" customHeight="false" outlineLevel="0" collapsed="false">
      <c r="B314" s="195"/>
      <c r="D314" s="171" t="s">
        <v>181</v>
      </c>
      <c r="E314" s="196"/>
      <c r="F314" s="197" t="s">
        <v>545</v>
      </c>
      <c r="H314" s="198" t="n">
        <v>82.82</v>
      </c>
      <c r="I314" s="199"/>
      <c r="L314" s="195"/>
      <c r="M314" s="200"/>
      <c r="T314" s="201"/>
      <c r="AT314" s="196" t="s">
        <v>181</v>
      </c>
      <c r="AU314" s="196" t="s">
        <v>97</v>
      </c>
      <c r="AV314" s="194" t="s">
        <v>177</v>
      </c>
      <c r="AW314" s="194" t="s">
        <v>39</v>
      </c>
      <c r="AX314" s="194" t="s">
        <v>91</v>
      </c>
      <c r="AY314" s="196" t="s">
        <v>170</v>
      </c>
    </row>
    <row r="315" s="23" customFormat="true" ht="24.2" hidden="false" customHeight="true" outlineLevel="0" collapsed="false">
      <c r="B315" s="24"/>
      <c r="C315" s="158" t="s">
        <v>349</v>
      </c>
      <c r="D315" s="158" t="s">
        <v>172</v>
      </c>
      <c r="E315" s="159" t="s">
        <v>1297</v>
      </c>
      <c r="F315" s="160" t="s">
        <v>1298</v>
      </c>
      <c r="G315" s="161" t="s">
        <v>175</v>
      </c>
      <c r="H315" s="162" t="n">
        <v>82.82</v>
      </c>
      <c r="I315" s="163"/>
      <c r="J315" s="164" t="n">
        <f aca="false">ROUND(I315*H315,2)</f>
        <v>0</v>
      </c>
      <c r="K315" s="160" t="s">
        <v>176</v>
      </c>
      <c r="L315" s="24"/>
      <c r="M315" s="165"/>
      <c r="N315" s="166" t="s">
        <v>49</v>
      </c>
      <c r="P315" s="167" t="n">
        <f aca="false">O315*H315</f>
        <v>0</v>
      </c>
      <c r="Q315" s="167" t="n">
        <v>0</v>
      </c>
      <c r="R315" s="167" t="n">
        <f aca="false">Q315*H315</f>
        <v>0</v>
      </c>
      <c r="S315" s="167" t="n">
        <v>0</v>
      </c>
      <c r="T315" s="168" t="n">
        <f aca="false">S315*H315</f>
        <v>0</v>
      </c>
      <c r="AR315" s="169" t="s">
        <v>177</v>
      </c>
      <c r="AT315" s="169" t="s">
        <v>172</v>
      </c>
      <c r="AU315" s="169" t="s">
        <v>97</v>
      </c>
      <c r="AY315" s="3" t="s">
        <v>170</v>
      </c>
      <c r="BE315" s="170" t="n">
        <f aca="false">IF(N315="základní",J315,0)</f>
        <v>0</v>
      </c>
      <c r="BF315" s="170" t="n">
        <f aca="false">IF(N315="snížená",J315,0)</f>
        <v>0</v>
      </c>
      <c r="BG315" s="170" t="n">
        <f aca="false">IF(N315="zákl. přenesená",J315,0)</f>
        <v>0</v>
      </c>
      <c r="BH315" s="170" t="n">
        <f aca="false">IF(N315="sníž. přenesená",J315,0)</f>
        <v>0</v>
      </c>
      <c r="BI315" s="170" t="n">
        <f aca="false">IF(N315="nulová",J315,0)</f>
        <v>0</v>
      </c>
      <c r="BJ315" s="3" t="s">
        <v>91</v>
      </c>
      <c r="BK315" s="170" t="n">
        <f aca="false">ROUND(I315*H315,2)</f>
        <v>0</v>
      </c>
      <c r="BL315" s="3" t="s">
        <v>177</v>
      </c>
      <c r="BM315" s="169" t="s">
        <v>2729</v>
      </c>
    </row>
    <row r="316" s="23" customFormat="true" ht="19.5" hidden="false" customHeight="false" outlineLevel="0" collapsed="false">
      <c r="B316" s="24"/>
      <c r="D316" s="171" t="s">
        <v>179</v>
      </c>
      <c r="F316" s="172" t="s">
        <v>1300</v>
      </c>
      <c r="I316" s="173"/>
      <c r="L316" s="24"/>
      <c r="M316" s="174"/>
      <c r="T316" s="58"/>
      <c r="AT316" s="3" t="s">
        <v>179</v>
      </c>
      <c r="AU316" s="3" t="s">
        <v>97</v>
      </c>
    </row>
    <row r="317" s="205" customFormat="true" ht="11.25" hidden="false" customHeight="false" outlineLevel="0" collapsed="false">
      <c r="B317" s="206"/>
      <c r="D317" s="171" t="s">
        <v>181</v>
      </c>
      <c r="E317" s="207"/>
      <c r="F317" s="208" t="s">
        <v>2342</v>
      </c>
      <c r="H317" s="207"/>
      <c r="I317" s="209"/>
      <c r="L317" s="206"/>
      <c r="M317" s="210"/>
      <c r="T317" s="211"/>
      <c r="AT317" s="207" t="s">
        <v>181</v>
      </c>
      <c r="AU317" s="207" t="s">
        <v>97</v>
      </c>
      <c r="AV317" s="205" t="s">
        <v>91</v>
      </c>
      <c r="AW317" s="205" t="s">
        <v>39</v>
      </c>
      <c r="AX317" s="205" t="s">
        <v>84</v>
      </c>
      <c r="AY317" s="207" t="s">
        <v>170</v>
      </c>
    </row>
    <row r="318" s="175" customFormat="true" ht="11.25" hidden="false" customHeight="false" outlineLevel="0" collapsed="false">
      <c r="B318" s="176"/>
      <c r="D318" s="171" t="s">
        <v>181</v>
      </c>
      <c r="E318" s="177"/>
      <c r="F318" s="178" t="s">
        <v>2728</v>
      </c>
      <c r="H318" s="179" t="n">
        <v>82.82</v>
      </c>
      <c r="I318" s="180"/>
      <c r="L318" s="176"/>
      <c r="M318" s="181"/>
      <c r="T318" s="182"/>
      <c r="AT318" s="177" t="s">
        <v>181</v>
      </c>
      <c r="AU318" s="177" t="s">
        <v>97</v>
      </c>
      <c r="AV318" s="175" t="s">
        <v>97</v>
      </c>
      <c r="AW318" s="175" t="s">
        <v>39</v>
      </c>
      <c r="AX318" s="175" t="s">
        <v>84</v>
      </c>
      <c r="AY318" s="177" t="s">
        <v>170</v>
      </c>
    </row>
    <row r="319" s="194" customFormat="true" ht="11.25" hidden="false" customHeight="false" outlineLevel="0" collapsed="false">
      <c r="B319" s="195"/>
      <c r="D319" s="171" t="s">
        <v>181</v>
      </c>
      <c r="E319" s="196"/>
      <c r="F319" s="197" t="s">
        <v>545</v>
      </c>
      <c r="H319" s="198" t="n">
        <v>82.82</v>
      </c>
      <c r="I319" s="199"/>
      <c r="L319" s="195"/>
      <c r="M319" s="200"/>
      <c r="T319" s="201"/>
      <c r="AT319" s="196" t="s">
        <v>181</v>
      </c>
      <c r="AU319" s="196" t="s">
        <v>97</v>
      </c>
      <c r="AV319" s="194" t="s">
        <v>177</v>
      </c>
      <c r="AW319" s="194" t="s">
        <v>39</v>
      </c>
      <c r="AX319" s="194" t="s">
        <v>91</v>
      </c>
      <c r="AY319" s="196" t="s">
        <v>170</v>
      </c>
    </row>
    <row r="320" s="145" customFormat="true" ht="22.9" hidden="false" customHeight="true" outlineLevel="0" collapsed="false">
      <c r="B320" s="146"/>
      <c r="D320" s="147" t="s">
        <v>83</v>
      </c>
      <c r="E320" s="156" t="s">
        <v>177</v>
      </c>
      <c r="F320" s="156" t="s">
        <v>1307</v>
      </c>
      <c r="I320" s="149"/>
      <c r="J320" s="157" t="n">
        <f aca="false">BK320</f>
        <v>0</v>
      </c>
      <c r="L320" s="146"/>
      <c r="M320" s="151"/>
      <c r="P320" s="152" t="n">
        <f aca="false">SUM(P321:P335)</f>
        <v>0</v>
      </c>
      <c r="R320" s="152" t="n">
        <f aca="false">SUM(R321:R335)</f>
        <v>0.01917</v>
      </c>
      <c r="T320" s="153" t="n">
        <f aca="false">SUM(T321:T335)</f>
        <v>0</v>
      </c>
      <c r="AR320" s="147" t="s">
        <v>91</v>
      </c>
      <c r="AT320" s="154" t="s">
        <v>83</v>
      </c>
      <c r="AU320" s="154" t="s">
        <v>91</v>
      </c>
      <c r="AY320" s="147" t="s">
        <v>170</v>
      </c>
      <c r="BK320" s="155" t="n">
        <f aca="false">SUM(BK321:BK335)</f>
        <v>0</v>
      </c>
    </row>
    <row r="321" s="23" customFormat="true" ht="16.5" hidden="false" customHeight="true" outlineLevel="0" collapsed="false">
      <c r="B321" s="24"/>
      <c r="C321" s="158" t="s">
        <v>355</v>
      </c>
      <c r="D321" s="158" t="s">
        <v>172</v>
      </c>
      <c r="E321" s="159" t="s">
        <v>1308</v>
      </c>
      <c r="F321" s="160" t="s">
        <v>1309</v>
      </c>
      <c r="G321" s="161" t="s">
        <v>214</v>
      </c>
      <c r="H321" s="162" t="n">
        <v>16.564</v>
      </c>
      <c r="I321" s="163"/>
      <c r="J321" s="164" t="n">
        <f aca="false">ROUND(I321*H321,2)</f>
        <v>0</v>
      </c>
      <c r="K321" s="160" t="s">
        <v>176</v>
      </c>
      <c r="L321" s="24"/>
      <c r="M321" s="165"/>
      <c r="N321" s="166" t="s">
        <v>49</v>
      </c>
      <c r="P321" s="167" t="n">
        <f aca="false">O321*H321</f>
        <v>0</v>
      </c>
      <c r="Q321" s="167" t="n">
        <v>0</v>
      </c>
      <c r="R321" s="167" t="n">
        <f aca="false">Q321*H321</f>
        <v>0</v>
      </c>
      <c r="S321" s="167" t="n">
        <v>0</v>
      </c>
      <c r="T321" s="168" t="n">
        <f aca="false">S321*H321</f>
        <v>0</v>
      </c>
      <c r="AR321" s="169" t="s">
        <v>177</v>
      </c>
      <c r="AT321" s="169" t="s">
        <v>172</v>
      </c>
      <c r="AU321" s="169" t="s">
        <v>97</v>
      </c>
      <c r="AY321" s="3" t="s">
        <v>170</v>
      </c>
      <c r="BE321" s="170" t="n">
        <f aca="false">IF(N321="základní",J321,0)</f>
        <v>0</v>
      </c>
      <c r="BF321" s="170" t="n">
        <f aca="false">IF(N321="snížená",J321,0)</f>
        <v>0</v>
      </c>
      <c r="BG321" s="170" t="n">
        <f aca="false">IF(N321="zákl. přenesená",J321,0)</f>
        <v>0</v>
      </c>
      <c r="BH321" s="170" t="n">
        <f aca="false">IF(N321="sníž. přenesená",J321,0)</f>
        <v>0</v>
      </c>
      <c r="BI321" s="170" t="n">
        <f aca="false">IF(N321="nulová",J321,0)</f>
        <v>0</v>
      </c>
      <c r="BJ321" s="3" t="s">
        <v>91</v>
      </c>
      <c r="BK321" s="170" t="n">
        <f aca="false">ROUND(I321*H321,2)</f>
        <v>0</v>
      </c>
      <c r="BL321" s="3" t="s">
        <v>177</v>
      </c>
      <c r="BM321" s="169" t="s">
        <v>2730</v>
      </c>
    </row>
    <row r="322" s="23" customFormat="true" ht="19.5" hidden="false" customHeight="false" outlineLevel="0" collapsed="false">
      <c r="B322" s="24"/>
      <c r="D322" s="171" t="s">
        <v>179</v>
      </c>
      <c r="F322" s="172" t="s">
        <v>1311</v>
      </c>
      <c r="I322" s="173"/>
      <c r="L322" s="24"/>
      <c r="M322" s="174"/>
      <c r="T322" s="58"/>
      <c r="AT322" s="3" t="s">
        <v>179</v>
      </c>
      <c r="AU322" s="3" t="s">
        <v>97</v>
      </c>
    </row>
    <row r="323" s="205" customFormat="true" ht="11.25" hidden="false" customHeight="false" outlineLevel="0" collapsed="false">
      <c r="B323" s="206"/>
      <c r="D323" s="171" t="s">
        <v>181</v>
      </c>
      <c r="E323" s="207"/>
      <c r="F323" s="208" t="s">
        <v>2731</v>
      </c>
      <c r="H323" s="207"/>
      <c r="I323" s="209"/>
      <c r="L323" s="206"/>
      <c r="M323" s="210"/>
      <c r="T323" s="211"/>
      <c r="AT323" s="207" t="s">
        <v>181</v>
      </c>
      <c r="AU323" s="207" t="s">
        <v>97</v>
      </c>
      <c r="AV323" s="205" t="s">
        <v>91</v>
      </c>
      <c r="AW323" s="205" t="s">
        <v>39</v>
      </c>
      <c r="AX323" s="205" t="s">
        <v>84</v>
      </c>
      <c r="AY323" s="207" t="s">
        <v>170</v>
      </c>
    </row>
    <row r="324" s="175" customFormat="true" ht="11.25" hidden="false" customHeight="false" outlineLevel="0" collapsed="false">
      <c r="B324" s="176"/>
      <c r="D324" s="171" t="s">
        <v>181</v>
      </c>
      <c r="E324" s="177"/>
      <c r="F324" s="178" t="s">
        <v>2732</v>
      </c>
      <c r="H324" s="179" t="n">
        <v>16.564</v>
      </c>
      <c r="I324" s="180"/>
      <c r="L324" s="176"/>
      <c r="M324" s="181"/>
      <c r="T324" s="182"/>
      <c r="AT324" s="177" t="s">
        <v>181</v>
      </c>
      <c r="AU324" s="177" t="s">
        <v>97</v>
      </c>
      <c r="AV324" s="175" t="s">
        <v>97</v>
      </c>
      <c r="AW324" s="175" t="s">
        <v>39</v>
      </c>
      <c r="AX324" s="175" t="s">
        <v>84</v>
      </c>
      <c r="AY324" s="177" t="s">
        <v>170</v>
      </c>
    </row>
    <row r="325" s="194" customFormat="true" ht="11.25" hidden="false" customHeight="false" outlineLevel="0" collapsed="false">
      <c r="B325" s="195"/>
      <c r="D325" s="171" t="s">
        <v>181</v>
      </c>
      <c r="E325" s="196"/>
      <c r="F325" s="197" t="s">
        <v>545</v>
      </c>
      <c r="H325" s="198" t="n">
        <v>16.564</v>
      </c>
      <c r="I325" s="199"/>
      <c r="L325" s="195"/>
      <c r="M325" s="200"/>
      <c r="T325" s="201"/>
      <c r="AT325" s="196" t="s">
        <v>181</v>
      </c>
      <c r="AU325" s="196" t="s">
        <v>97</v>
      </c>
      <c r="AV325" s="194" t="s">
        <v>177</v>
      </c>
      <c r="AW325" s="194" t="s">
        <v>39</v>
      </c>
      <c r="AX325" s="194" t="s">
        <v>91</v>
      </c>
      <c r="AY325" s="196" t="s">
        <v>170</v>
      </c>
    </row>
    <row r="326" s="23" customFormat="true" ht="33" hidden="false" customHeight="true" outlineLevel="0" collapsed="false">
      <c r="B326" s="24"/>
      <c r="C326" s="158" t="s">
        <v>360</v>
      </c>
      <c r="D326" s="158" t="s">
        <v>172</v>
      </c>
      <c r="E326" s="159" t="s">
        <v>2151</v>
      </c>
      <c r="F326" s="160" t="s">
        <v>2152</v>
      </c>
      <c r="G326" s="161" t="s">
        <v>214</v>
      </c>
      <c r="H326" s="162" t="n">
        <v>0.375</v>
      </c>
      <c r="I326" s="163"/>
      <c r="J326" s="164" t="n">
        <f aca="false">ROUND(I326*H326,2)</f>
        <v>0</v>
      </c>
      <c r="K326" s="160" t="s">
        <v>176</v>
      </c>
      <c r="L326" s="24"/>
      <c r="M326" s="165"/>
      <c r="N326" s="166" t="s">
        <v>49</v>
      </c>
      <c r="P326" s="167" t="n">
        <f aca="false">O326*H326</f>
        <v>0</v>
      </c>
      <c r="Q326" s="167" t="n">
        <v>0</v>
      </c>
      <c r="R326" s="167" t="n">
        <f aca="false">Q326*H326</f>
        <v>0</v>
      </c>
      <c r="S326" s="167" t="n">
        <v>0</v>
      </c>
      <c r="T326" s="168" t="n">
        <f aca="false">S326*H326</f>
        <v>0</v>
      </c>
      <c r="AR326" s="169" t="s">
        <v>177</v>
      </c>
      <c r="AT326" s="169" t="s">
        <v>172</v>
      </c>
      <c r="AU326" s="169" t="s">
        <v>97</v>
      </c>
      <c r="AY326" s="3" t="s">
        <v>170</v>
      </c>
      <c r="BE326" s="170" t="n">
        <f aca="false">IF(N326="základní",J326,0)</f>
        <v>0</v>
      </c>
      <c r="BF326" s="170" t="n">
        <f aca="false">IF(N326="snížená",J326,0)</f>
        <v>0</v>
      </c>
      <c r="BG326" s="170" t="n">
        <f aca="false">IF(N326="zákl. přenesená",J326,0)</f>
        <v>0</v>
      </c>
      <c r="BH326" s="170" t="n">
        <f aca="false">IF(N326="sníž. přenesená",J326,0)</f>
        <v>0</v>
      </c>
      <c r="BI326" s="170" t="n">
        <f aca="false">IF(N326="nulová",J326,0)</f>
        <v>0</v>
      </c>
      <c r="BJ326" s="3" t="s">
        <v>91</v>
      </c>
      <c r="BK326" s="170" t="n">
        <f aca="false">ROUND(I326*H326,2)</f>
        <v>0</v>
      </c>
      <c r="BL326" s="3" t="s">
        <v>177</v>
      </c>
      <c r="BM326" s="169" t="s">
        <v>2733</v>
      </c>
    </row>
    <row r="327" s="23" customFormat="true" ht="29.25" hidden="false" customHeight="false" outlineLevel="0" collapsed="false">
      <c r="B327" s="24"/>
      <c r="D327" s="171" t="s">
        <v>179</v>
      </c>
      <c r="F327" s="172" t="s">
        <v>2154</v>
      </c>
      <c r="I327" s="173"/>
      <c r="L327" s="24"/>
      <c r="M327" s="174"/>
      <c r="T327" s="58"/>
      <c r="AT327" s="3" t="s">
        <v>179</v>
      </c>
      <c r="AU327" s="3" t="s">
        <v>97</v>
      </c>
    </row>
    <row r="328" s="205" customFormat="true" ht="11.25" hidden="false" customHeight="false" outlineLevel="0" collapsed="false">
      <c r="B328" s="206"/>
      <c r="D328" s="171" t="s">
        <v>181</v>
      </c>
      <c r="E328" s="207"/>
      <c r="F328" s="208" t="s">
        <v>2734</v>
      </c>
      <c r="H328" s="207"/>
      <c r="I328" s="209"/>
      <c r="L328" s="206"/>
      <c r="M328" s="210"/>
      <c r="T328" s="211"/>
      <c r="AT328" s="207" t="s">
        <v>181</v>
      </c>
      <c r="AU328" s="207" t="s">
        <v>97</v>
      </c>
      <c r="AV328" s="205" t="s">
        <v>91</v>
      </c>
      <c r="AW328" s="205" t="s">
        <v>39</v>
      </c>
      <c r="AX328" s="205" t="s">
        <v>84</v>
      </c>
      <c r="AY328" s="207" t="s">
        <v>170</v>
      </c>
    </row>
    <row r="329" s="175" customFormat="true" ht="11.25" hidden="false" customHeight="false" outlineLevel="0" collapsed="false">
      <c r="B329" s="176"/>
      <c r="D329" s="171" t="s">
        <v>181</v>
      </c>
      <c r="E329" s="177"/>
      <c r="F329" s="178" t="s">
        <v>2735</v>
      </c>
      <c r="H329" s="179" t="n">
        <v>0.375</v>
      </c>
      <c r="I329" s="180"/>
      <c r="L329" s="176"/>
      <c r="M329" s="181"/>
      <c r="T329" s="182"/>
      <c r="AT329" s="177" t="s">
        <v>181</v>
      </c>
      <c r="AU329" s="177" t="s">
        <v>97</v>
      </c>
      <c r="AV329" s="175" t="s">
        <v>97</v>
      </c>
      <c r="AW329" s="175" t="s">
        <v>39</v>
      </c>
      <c r="AX329" s="175" t="s">
        <v>84</v>
      </c>
      <c r="AY329" s="177" t="s">
        <v>170</v>
      </c>
    </row>
    <row r="330" s="194" customFormat="true" ht="11.25" hidden="false" customHeight="false" outlineLevel="0" collapsed="false">
      <c r="B330" s="195"/>
      <c r="D330" s="171" t="s">
        <v>181</v>
      </c>
      <c r="E330" s="196"/>
      <c r="F330" s="197" t="s">
        <v>545</v>
      </c>
      <c r="H330" s="198" t="n">
        <v>0.375</v>
      </c>
      <c r="I330" s="199"/>
      <c r="L330" s="195"/>
      <c r="M330" s="200"/>
      <c r="T330" s="201"/>
      <c r="AT330" s="196" t="s">
        <v>181</v>
      </c>
      <c r="AU330" s="196" t="s">
        <v>97</v>
      </c>
      <c r="AV330" s="194" t="s">
        <v>177</v>
      </c>
      <c r="AW330" s="194" t="s">
        <v>39</v>
      </c>
      <c r="AX330" s="194" t="s">
        <v>91</v>
      </c>
      <c r="AY330" s="196" t="s">
        <v>170</v>
      </c>
    </row>
    <row r="331" s="23" customFormat="true" ht="16.5" hidden="false" customHeight="true" outlineLevel="0" collapsed="false">
      <c r="B331" s="24"/>
      <c r="C331" s="158" t="s">
        <v>365</v>
      </c>
      <c r="D331" s="158" t="s">
        <v>172</v>
      </c>
      <c r="E331" s="159" t="s">
        <v>2157</v>
      </c>
      <c r="F331" s="160" t="s">
        <v>2158</v>
      </c>
      <c r="G331" s="161" t="s">
        <v>175</v>
      </c>
      <c r="H331" s="162" t="n">
        <v>3</v>
      </c>
      <c r="I331" s="163"/>
      <c r="J331" s="164" t="n">
        <f aca="false">ROUND(I331*H331,2)</f>
        <v>0</v>
      </c>
      <c r="K331" s="160" t="s">
        <v>176</v>
      </c>
      <c r="L331" s="24"/>
      <c r="M331" s="165"/>
      <c r="N331" s="166" t="s">
        <v>49</v>
      </c>
      <c r="P331" s="167" t="n">
        <f aca="false">O331*H331</f>
        <v>0</v>
      </c>
      <c r="Q331" s="167" t="n">
        <v>0.00639</v>
      </c>
      <c r="R331" s="167" t="n">
        <f aca="false">Q331*H331</f>
        <v>0.01917</v>
      </c>
      <c r="S331" s="167" t="n">
        <v>0</v>
      </c>
      <c r="T331" s="168" t="n">
        <f aca="false">S331*H331</f>
        <v>0</v>
      </c>
      <c r="AR331" s="169" t="s">
        <v>177</v>
      </c>
      <c r="AT331" s="169" t="s">
        <v>172</v>
      </c>
      <c r="AU331" s="169" t="s">
        <v>97</v>
      </c>
      <c r="AY331" s="3" t="s">
        <v>170</v>
      </c>
      <c r="BE331" s="170" t="n">
        <f aca="false">IF(N331="základní",J331,0)</f>
        <v>0</v>
      </c>
      <c r="BF331" s="170" t="n">
        <f aca="false">IF(N331="snížená",J331,0)</f>
        <v>0</v>
      </c>
      <c r="BG331" s="170" t="n">
        <f aca="false">IF(N331="zákl. přenesená",J331,0)</f>
        <v>0</v>
      </c>
      <c r="BH331" s="170" t="n">
        <f aca="false">IF(N331="sníž. přenesená",J331,0)</f>
        <v>0</v>
      </c>
      <c r="BI331" s="170" t="n">
        <f aca="false">IF(N331="nulová",J331,0)</f>
        <v>0</v>
      </c>
      <c r="BJ331" s="3" t="s">
        <v>91</v>
      </c>
      <c r="BK331" s="170" t="n">
        <f aca="false">ROUND(I331*H331,2)</f>
        <v>0</v>
      </c>
      <c r="BL331" s="3" t="s">
        <v>177</v>
      </c>
      <c r="BM331" s="169" t="s">
        <v>2736</v>
      </c>
    </row>
    <row r="332" s="23" customFormat="true" ht="19.5" hidden="false" customHeight="false" outlineLevel="0" collapsed="false">
      <c r="B332" s="24"/>
      <c r="D332" s="171" t="s">
        <v>179</v>
      </c>
      <c r="F332" s="172" t="s">
        <v>2160</v>
      </c>
      <c r="I332" s="173"/>
      <c r="L332" s="24"/>
      <c r="M332" s="174"/>
      <c r="T332" s="58"/>
      <c r="AT332" s="3" t="s">
        <v>179</v>
      </c>
      <c r="AU332" s="3" t="s">
        <v>97</v>
      </c>
    </row>
    <row r="333" s="205" customFormat="true" ht="11.25" hidden="false" customHeight="false" outlineLevel="0" collapsed="false">
      <c r="B333" s="206"/>
      <c r="D333" s="171" t="s">
        <v>181</v>
      </c>
      <c r="E333" s="207"/>
      <c r="F333" s="208" t="s">
        <v>2734</v>
      </c>
      <c r="H333" s="207"/>
      <c r="I333" s="209"/>
      <c r="L333" s="206"/>
      <c r="M333" s="210"/>
      <c r="T333" s="211"/>
      <c r="AT333" s="207" t="s">
        <v>181</v>
      </c>
      <c r="AU333" s="207" t="s">
        <v>97</v>
      </c>
      <c r="AV333" s="205" t="s">
        <v>91</v>
      </c>
      <c r="AW333" s="205" t="s">
        <v>39</v>
      </c>
      <c r="AX333" s="205" t="s">
        <v>84</v>
      </c>
      <c r="AY333" s="207" t="s">
        <v>170</v>
      </c>
    </row>
    <row r="334" s="175" customFormat="true" ht="11.25" hidden="false" customHeight="false" outlineLevel="0" collapsed="false">
      <c r="B334" s="176"/>
      <c r="D334" s="171" t="s">
        <v>181</v>
      </c>
      <c r="E334" s="177"/>
      <c r="F334" s="178" t="s">
        <v>2737</v>
      </c>
      <c r="H334" s="179" t="n">
        <v>3</v>
      </c>
      <c r="I334" s="180"/>
      <c r="L334" s="176"/>
      <c r="M334" s="181"/>
      <c r="T334" s="182"/>
      <c r="AT334" s="177" t="s">
        <v>181</v>
      </c>
      <c r="AU334" s="177" t="s">
        <v>97</v>
      </c>
      <c r="AV334" s="175" t="s">
        <v>97</v>
      </c>
      <c r="AW334" s="175" t="s">
        <v>39</v>
      </c>
      <c r="AX334" s="175" t="s">
        <v>84</v>
      </c>
      <c r="AY334" s="177" t="s">
        <v>170</v>
      </c>
    </row>
    <row r="335" s="194" customFormat="true" ht="11.25" hidden="false" customHeight="false" outlineLevel="0" collapsed="false">
      <c r="B335" s="195"/>
      <c r="D335" s="171" t="s">
        <v>181</v>
      </c>
      <c r="E335" s="196"/>
      <c r="F335" s="197" t="s">
        <v>545</v>
      </c>
      <c r="H335" s="198" t="n">
        <v>3</v>
      </c>
      <c r="I335" s="199"/>
      <c r="L335" s="195"/>
      <c r="M335" s="200"/>
      <c r="T335" s="201"/>
      <c r="AT335" s="196" t="s">
        <v>181</v>
      </c>
      <c r="AU335" s="196" t="s">
        <v>97</v>
      </c>
      <c r="AV335" s="194" t="s">
        <v>177</v>
      </c>
      <c r="AW335" s="194" t="s">
        <v>39</v>
      </c>
      <c r="AX335" s="194" t="s">
        <v>91</v>
      </c>
      <c r="AY335" s="196" t="s">
        <v>170</v>
      </c>
    </row>
    <row r="336" s="145" customFormat="true" ht="22.9" hidden="false" customHeight="true" outlineLevel="0" collapsed="false">
      <c r="B336" s="146"/>
      <c r="D336" s="147" t="s">
        <v>83</v>
      </c>
      <c r="E336" s="156" t="s">
        <v>218</v>
      </c>
      <c r="F336" s="156" t="s">
        <v>370</v>
      </c>
      <c r="I336" s="149"/>
      <c r="J336" s="157" t="n">
        <f aca="false">BK336</f>
        <v>0</v>
      </c>
      <c r="L336" s="146"/>
      <c r="M336" s="151"/>
      <c r="P336" s="152" t="n">
        <f aca="false">SUM(P337:P579)</f>
        <v>0</v>
      </c>
      <c r="R336" s="152" t="n">
        <f aca="false">SUM(R337:R579)</f>
        <v>3.17967637</v>
      </c>
      <c r="T336" s="153" t="n">
        <f aca="false">SUM(T337:T579)</f>
        <v>0</v>
      </c>
      <c r="AR336" s="147" t="s">
        <v>91</v>
      </c>
      <c r="AT336" s="154" t="s">
        <v>83</v>
      </c>
      <c r="AU336" s="154" t="s">
        <v>91</v>
      </c>
      <c r="AY336" s="147" t="s">
        <v>170</v>
      </c>
      <c r="BK336" s="155" t="n">
        <f aca="false">SUM(BK337:BK579)</f>
        <v>0</v>
      </c>
    </row>
    <row r="337" s="23" customFormat="true" ht="24.2" hidden="false" customHeight="true" outlineLevel="0" collapsed="false">
      <c r="B337" s="24"/>
      <c r="C337" s="158" t="s">
        <v>371</v>
      </c>
      <c r="D337" s="158" t="s">
        <v>172</v>
      </c>
      <c r="E337" s="159" t="s">
        <v>2162</v>
      </c>
      <c r="F337" s="160" t="s">
        <v>2163</v>
      </c>
      <c r="G337" s="161" t="s">
        <v>381</v>
      </c>
      <c r="H337" s="162" t="n">
        <v>1</v>
      </c>
      <c r="I337" s="163"/>
      <c r="J337" s="164" t="n">
        <f aca="false">ROUND(I337*H337,2)</f>
        <v>0</v>
      </c>
      <c r="K337" s="160" t="s">
        <v>176</v>
      </c>
      <c r="L337" s="24"/>
      <c r="M337" s="165"/>
      <c r="N337" s="166" t="s">
        <v>49</v>
      </c>
      <c r="P337" s="167" t="n">
        <f aca="false">O337*H337</f>
        <v>0</v>
      </c>
      <c r="Q337" s="167" t="n">
        <v>0</v>
      </c>
      <c r="R337" s="167" t="n">
        <f aca="false">Q337*H337</f>
        <v>0</v>
      </c>
      <c r="S337" s="167" t="n">
        <v>0</v>
      </c>
      <c r="T337" s="168" t="n">
        <f aca="false">S337*H337</f>
        <v>0</v>
      </c>
      <c r="AR337" s="169" t="s">
        <v>177</v>
      </c>
      <c r="AT337" s="169" t="s">
        <v>172</v>
      </c>
      <c r="AU337" s="169" t="s">
        <v>97</v>
      </c>
      <c r="AY337" s="3" t="s">
        <v>170</v>
      </c>
      <c r="BE337" s="170" t="n">
        <f aca="false">IF(N337="základní",J337,0)</f>
        <v>0</v>
      </c>
      <c r="BF337" s="170" t="n">
        <f aca="false">IF(N337="snížená",J337,0)</f>
        <v>0</v>
      </c>
      <c r="BG337" s="170" t="n">
        <f aca="false">IF(N337="zákl. přenesená",J337,0)</f>
        <v>0</v>
      </c>
      <c r="BH337" s="170" t="n">
        <f aca="false">IF(N337="sníž. přenesená",J337,0)</f>
        <v>0</v>
      </c>
      <c r="BI337" s="170" t="n">
        <f aca="false">IF(N337="nulová",J337,0)</f>
        <v>0</v>
      </c>
      <c r="BJ337" s="3" t="s">
        <v>91</v>
      </c>
      <c r="BK337" s="170" t="n">
        <f aca="false">ROUND(I337*H337,2)</f>
        <v>0</v>
      </c>
      <c r="BL337" s="3" t="s">
        <v>177</v>
      </c>
      <c r="BM337" s="169" t="s">
        <v>2738</v>
      </c>
    </row>
    <row r="338" s="23" customFormat="true" ht="29.25" hidden="false" customHeight="false" outlineLevel="0" collapsed="false">
      <c r="B338" s="24"/>
      <c r="D338" s="171" t="s">
        <v>179</v>
      </c>
      <c r="F338" s="172" t="s">
        <v>2165</v>
      </c>
      <c r="I338" s="173"/>
      <c r="L338" s="24"/>
      <c r="M338" s="174"/>
      <c r="T338" s="58"/>
      <c r="AT338" s="3" t="s">
        <v>179</v>
      </c>
      <c r="AU338" s="3" t="s">
        <v>97</v>
      </c>
    </row>
    <row r="339" s="205" customFormat="true" ht="11.25" hidden="false" customHeight="false" outlineLevel="0" collapsed="false">
      <c r="B339" s="206"/>
      <c r="D339" s="171" t="s">
        <v>181</v>
      </c>
      <c r="E339" s="207"/>
      <c r="F339" s="208" t="s">
        <v>2174</v>
      </c>
      <c r="H339" s="207"/>
      <c r="I339" s="209"/>
      <c r="L339" s="206"/>
      <c r="M339" s="210"/>
      <c r="T339" s="211"/>
      <c r="AT339" s="207" t="s">
        <v>181</v>
      </c>
      <c r="AU339" s="207" t="s">
        <v>97</v>
      </c>
      <c r="AV339" s="205" t="s">
        <v>91</v>
      </c>
      <c r="AW339" s="205" t="s">
        <v>39</v>
      </c>
      <c r="AX339" s="205" t="s">
        <v>84</v>
      </c>
      <c r="AY339" s="207" t="s">
        <v>170</v>
      </c>
    </row>
    <row r="340" s="175" customFormat="true" ht="11.25" hidden="false" customHeight="false" outlineLevel="0" collapsed="false">
      <c r="B340" s="176"/>
      <c r="D340" s="171" t="s">
        <v>181</v>
      </c>
      <c r="E340" s="177"/>
      <c r="F340" s="178" t="s">
        <v>784</v>
      </c>
      <c r="H340" s="179" t="n">
        <v>1</v>
      </c>
      <c r="I340" s="180"/>
      <c r="L340" s="176"/>
      <c r="M340" s="181"/>
      <c r="T340" s="182"/>
      <c r="AT340" s="177" t="s">
        <v>181</v>
      </c>
      <c r="AU340" s="177" t="s">
        <v>97</v>
      </c>
      <c r="AV340" s="175" t="s">
        <v>97</v>
      </c>
      <c r="AW340" s="175" t="s">
        <v>39</v>
      </c>
      <c r="AX340" s="175" t="s">
        <v>84</v>
      </c>
      <c r="AY340" s="177" t="s">
        <v>170</v>
      </c>
    </row>
    <row r="341" s="194" customFormat="true" ht="11.25" hidden="false" customHeight="false" outlineLevel="0" collapsed="false">
      <c r="B341" s="195"/>
      <c r="D341" s="171" t="s">
        <v>181</v>
      </c>
      <c r="E341" s="196"/>
      <c r="F341" s="197" t="s">
        <v>545</v>
      </c>
      <c r="H341" s="198" t="n">
        <v>1</v>
      </c>
      <c r="I341" s="199"/>
      <c r="L341" s="195"/>
      <c r="M341" s="200"/>
      <c r="T341" s="201"/>
      <c r="AT341" s="196" t="s">
        <v>181</v>
      </c>
      <c r="AU341" s="196" t="s">
        <v>97</v>
      </c>
      <c r="AV341" s="194" t="s">
        <v>177</v>
      </c>
      <c r="AW341" s="194" t="s">
        <v>39</v>
      </c>
      <c r="AX341" s="194" t="s">
        <v>91</v>
      </c>
      <c r="AY341" s="196" t="s">
        <v>170</v>
      </c>
    </row>
    <row r="342" s="23" customFormat="true" ht="16.5" hidden="false" customHeight="true" outlineLevel="0" collapsed="false">
      <c r="B342" s="24"/>
      <c r="C342" s="184" t="s">
        <v>378</v>
      </c>
      <c r="D342" s="184" t="s">
        <v>249</v>
      </c>
      <c r="E342" s="185" t="s">
        <v>2166</v>
      </c>
      <c r="F342" s="186" t="s">
        <v>2167</v>
      </c>
      <c r="G342" s="187" t="s">
        <v>381</v>
      </c>
      <c r="H342" s="188" t="n">
        <v>1</v>
      </c>
      <c r="I342" s="189"/>
      <c r="J342" s="190" t="n">
        <f aca="false">ROUND(I342*H342,2)</f>
        <v>0</v>
      </c>
      <c r="K342" s="186"/>
      <c r="L342" s="191"/>
      <c r="M342" s="192"/>
      <c r="N342" s="193" t="s">
        <v>49</v>
      </c>
      <c r="P342" s="167" t="n">
        <f aca="false">O342*H342</f>
        <v>0</v>
      </c>
      <c r="Q342" s="167" t="n">
        <v>0.0069</v>
      </c>
      <c r="R342" s="167" t="n">
        <f aca="false">Q342*H342</f>
        <v>0.0069</v>
      </c>
      <c r="S342" s="167" t="n">
        <v>0</v>
      </c>
      <c r="T342" s="168" t="n">
        <f aca="false">S342*H342</f>
        <v>0</v>
      </c>
      <c r="AR342" s="169" t="s">
        <v>218</v>
      </c>
      <c r="AT342" s="169" t="s">
        <v>249</v>
      </c>
      <c r="AU342" s="169" t="s">
        <v>97</v>
      </c>
      <c r="AY342" s="3" t="s">
        <v>170</v>
      </c>
      <c r="BE342" s="170" t="n">
        <f aca="false">IF(N342="základní",J342,0)</f>
        <v>0</v>
      </c>
      <c r="BF342" s="170" t="n">
        <f aca="false">IF(N342="snížená",J342,0)</f>
        <v>0</v>
      </c>
      <c r="BG342" s="170" t="n">
        <f aca="false">IF(N342="zákl. přenesená",J342,0)</f>
        <v>0</v>
      </c>
      <c r="BH342" s="170" t="n">
        <f aca="false">IF(N342="sníž. přenesená",J342,0)</f>
        <v>0</v>
      </c>
      <c r="BI342" s="170" t="n">
        <f aca="false">IF(N342="nulová",J342,0)</f>
        <v>0</v>
      </c>
      <c r="BJ342" s="3" t="s">
        <v>91</v>
      </c>
      <c r="BK342" s="170" t="n">
        <f aca="false">ROUND(I342*H342,2)</f>
        <v>0</v>
      </c>
      <c r="BL342" s="3" t="s">
        <v>177</v>
      </c>
      <c r="BM342" s="169" t="s">
        <v>2739</v>
      </c>
    </row>
    <row r="343" s="23" customFormat="true" ht="11.25" hidden="false" customHeight="false" outlineLevel="0" collapsed="false">
      <c r="B343" s="24"/>
      <c r="D343" s="171" t="s">
        <v>179</v>
      </c>
      <c r="F343" s="172" t="s">
        <v>2169</v>
      </c>
      <c r="I343" s="173"/>
      <c r="L343" s="24"/>
      <c r="M343" s="174"/>
      <c r="T343" s="58"/>
      <c r="AT343" s="3" t="s">
        <v>179</v>
      </c>
      <c r="AU343" s="3" t="s">
        <v>97</v>
      </c>
    </row>
    <row r="344" s="205" customFormat="true" ht="11.25" hidden="false" customHeight="false" outlineLevel="0" collapsed="false">
      <c r="B344" s="206"/>
      <c r="D344" s="171" t="s">
        <v>181</v>
      </c>
      <c r="E344" s="207"/>
      <c r="F344" s="208" t="s">
        <v>2174</v>
      </c>
      <c r="H344" s="207"/>
      <c r="I344" s="209"/>
      <c r="L344" s="206"/>
      <c r="M344" s="210"/>
      <c r="T344" s="211"/>
      <c r="AT344" s="207" t="s">
        <v>181</v>
      </c>
      <c r="AU344" s="207" t="s">
        <v>97</v>
      </c>
      <c r="AV344" s="205" t="s">
        <v>91</v>
      </c>
      <c r="AW344" s="205" t="s">
        <v>39</v>
      </c>
      <c r="AX344" s="205" t="s">
        <v>84</v>
      </c>
      <c r="AY344" s="207" t="s">
        <v>170</v>
      </c>
    </row>
    <row r="345" s="175" customFormat="true" ht="11.25" hidden="false" customHeight="false" outlineLevel="0" collapsed="false">
      <c r="B345" s="176"/>
      <c r="D345" s="171" t="s">
        <v>181</v>
      </c>
      <c r="E345" s="177"/>
      <c r="F345" s="178" t="s">
        <v>784</v>
      </c>
      <c r="H345" s="179" t="n">
        <v>1</v>
      </c>
      <c r="I345" s="180"/>
      <c r="L345" s="176"/>
      <c r="M345" s="181"/>
      <c r="T345" s="182"/>
      <c r="AT345" s="177" t="s">
        <v>181</v>
      </c>
      <c r="AU345" s="177" t="s">
        <v>97</v>
      </c>
      <c r="AV345" s="175" t="s">
        <v>97</v>
      </c>
      <c r="AW345" s="175" t="s">
        <v>39</v>
      </c>
      <c r="AX345" s="175" t="s">
        <v>84</v>
      </c>
      <c r="AY345" s="177" t="s">
        <v>170</v>
      </c>
    </row>
    <row r="346" s="194" customFormat="true" ht="11.25" hidden="false" customHeight="false" outlineLevel="0" collapsed="false">
      <c r="B346" s="195"/>
      <c r="D346" s="171" t="s">
        <v>181</v>
      </c>
      <c r="E346" s="196"/>
      <c r="F346" s="197" t="s">
        <v>545</v>
      </c>
      <c r="H346" s="198" t="n">
        <v>1</v>
      </c>
      <c r="I346" s="199"/>
      <c r="L346" s="195"/>
      <c r="M346" s="200"/>
      <c r="T346" s="201"/>
      <c r="AT346" s="196" t="s">
        <v>181</v>
      </c>
      <c r="AU346" s="196" t="s">
        <v>97</v>
      </c>
      <c r="AV346" s="194" t="s">
        <v>177</v>
      </c>
      <c r="AW346" s="194" t="s">
        <v>39</v>
      </c>
      <c r="AX346" s="194" t="s">
        <v>91</v>
      </c>
      <c r="AY346" s="196" t="s">
        <v>170</v>
      </c>
    </row>
    <row r="347" s="23" customFormat="true" ht="24.2" hidden="false" customHeight="true" outlineLevel="0" collapsed="false">
      <c r="B347" s="24"/>
      <c r="C347" s="158" t="s">
        <v>385</v>
      </c>
      <c r="D347" s="158" t="s">
        <v>172</v>
      </c>
      <c r="E347" s="159" t="s">
        <v>2170</v>
      </c>
      <c r="F347" s="160" t="s">
        <v>2171</v>
      </c>
      <c r="G347" s="161" t="s">
        <v>381</v>
      </c>
      <c r="H347" s="162" t="n">
        <v>8</v>
      </c>
      <c r="I347" s="163"/>
      <c r="J347" s="164" t="n">
        <f aca="false">ROUND(I347*H347,2)</f>
        <v>0</v>
      </c>
      <c r="K347" s="160" t="s">
        <v>176</v>
      </c>
      <c r="L347" s="24"/>
      <c r="M347" s="165"/>
      <c r="N347" s="166" t="s">
        <v>49</v>
      </c>
      <c r="P347" s="167" t="n">
        <f aca="false">O347*H347</f>
        <v>0</v>
      </c>
      <c r="Q347" s="167" t="n">
        <v>0.00167</v>
      </c>
      <c r="R347" s="167" t="n">
        <f aca="false">Q347*H347</f>
        <v>0.01336</v>
      </c>
      <c r="S347" s="167" t="n">
        <v>0</v>
      </c>
      <c r="T347" s="168" t="n">
        <f aca="false">S347*H347</f>
        <v>0</v>
      </c>
      <c r="AR347" s="169" t="s">
        <v>177</v>
      </c>
      <c r="AT347" s="169" t="s">
        <v>172</v>
      </c>
      <c r="AU347" s="169" t="s">
        <v>97</v>
      </c>
      <c r="AY347" s="3" t="s">
        <v>170</v>
      </c>
      <c r="BE347" s="170" t="n">
        <f aca="false">IF(N347="základní",J347,0)</f>
        <v>0</v>
      </c>
      <c r="BF347" s="170" t="n">
        <f aca="false">IF(N347="snížená",J347,0)</f>
        <v>0</v>
      </c>
      <c r="BG347" s="170" t="n">
        <f aca="false">IF(N347="zákl. přenesená",J347,0)</f>
        <v>0</v>
      </c>
      <c r="BH347" s="170" t="n">
        <f aca="false">IF(N347="sníž. přenesená",J347,0)</f>
        <v>0</v>
      </c>
      <c r="BI347" s="170" t="n">
        <f aca="false">IF(N347="nulová",J347,0)</f>
        <v>0</v>
      </c>
      <c r="BJ347" s="3" t="s">
        <v>91</v>
      </c>
      <c r="BK347" s="170" t="n">
        <f aca="false">ROUND(I347*H347,2)</f>
        <v>0</v>
      </c>
      <c r="BL347" s="3" t="s">
        <v>177</v>
      </c>
      <c r="BM347" s="169" t="s">
        <v>2740</v>
      </c>
    </row>
    <row r="348" s="23" customFormat="true" ht="29.25" hidden="false" customHeight="false" outlineLevel="0" collapsed="false">
      <c r="B348" s="24"/>
      <c r="D348" s="171" t="s">
        <v>179</v>
      </c>
      <c r="F348" s="172" t="s">
        <v>2173</v>
      </c>
      <c r="I348" s="173"/>
      <c r="L348" s="24"/>
      <c r="M348" s="174"/>
      <c r="T348" s="58"/>
      <c r="AT348" s="3" t="s">
        <v>179</v>
      </c>
      <c r="AU348" s="3" t="s">
        <v>97</v>
      </c>
    </row>
    <row r="349" s="205" customFormat="true" ht="11.25" hidden="false" customHeight="false" outlineLevel="0" collapsed="false">
      <c r="B349" s="206"/>
      <c r="D349" s="171" t="s">
        <v>181</v>
      </c>
      <c r="E349" s="207"/>
      <c r="F349" s="208" t="s">
        <v>2174</v>
      </c>
      <c r="H349" s="207"/>
      <c r="I349" s="209"/>
      <c r="L349" s="206"/>
      <c r="M349" s="210"/>
      <c r="T349" s="211"/>
      <c r="AT349" s="207" t="s">
        <v>181</v>
      </c>
      <c r="AU349" s="207" t="s">
        <v>97</v>
      </c>
      <c r="AV349" s="205" t="s">
        <v>91</v>
      </c>
      <c r="AW349" s="205" t="s">
        <v>39</v>
      </c>
      <c r="AX349" s="205" t="s">
        <v>84</v>
      </c>
      <c r="AY349" s="207" t="s">
        <v>170</v>
      </c>
    </row>
    <row r="350" s="175" customFormat="true" ht="11.25" hidden="false" customHeight="false" outlineLevel="0" collapsed="false">
      <c r="B350" s="176"/>
      <c r="D350" s="171" t="s">
        <v>181</v>
      </c>
      <c r="E350" s="177"/>
      <c r="F350" s="178" t="s">
        <v>2741</v>
      </c>
      <c r="H350" s="179" t="n">
        <v>2</v>
      </c>
      <c r="I350" s="180"/>
      <c r="L350" s="176"/>
      <c r="M350" s="181"/>
      <c r="T350" s="182"/>
      <c r="AT350" s="177" t="s">
        <v>181</v>
      </c>
      <c r="AU350" s="177" t="s">
        <v>97</v>
      </c>
      <c r="AV350" s="175" t="s">
        <v>97</v>
      </c>
      <c r="AW350" s="175" t="s">
        <v>39</v>
      </c>
      <c r="AX350" s="175" t="s">
        <v>84</v>
      </c>
      <c r="AY350" s="177" t="s">
        <v>170</v>
      </c>
    </row>
    <row r="351" s="175" customFormat="true" ht="11.25" hidden="false" customHeight="false" outlineLevel="0" collapsed="false">
      <c r="B351" s="176"/>
      <c r="D351" s="171" t="s">
        <v>181</v>
      </c>
      <c r="E351" s="177"/>
      <c r="F351" s="178" t="s">
        <v>2742</v>
      </c>
      <c r="H351" s="179" t="n">
        <v>2</v>
      </c>
      <c r="I351" s="180"/>
      <c r="L351" s="176"/>
      <c r="M351" s="181"/>
      <c r="T351" s="182"/>
      <c r="AT351" s="177" t="s">
        <v>181</v>
      </c>
      <c r="AU351" s="177" t="s">
        <v>97</v>
      </c>
      <c r="AV351" s="175" t="s">
        <v>97</v>
      </c>
      <c r="AW351" s="175" t="s">
        <v>39</v>
      </c>
      <c r="AX351" s="175" t="s">
        <v>84</v>
      </c>
      <c r="AY351" s="177" t="s">
        <v>170</v>
      </c>
    </row>
    <row r="352" s="175" customFormat="true" ht="11.25" hidden="false" customHeight="false" outlineLevel="0" collapsed="false">
      <c r="B352" s="176"/>
      <c r="D352" s="171" t="s">
        <v>181</v>
      </c>
      <c r="E352" s="177"/>
      <c r="F352" s="178" t="s">
        <v>2743</v>
      </c>
      <c r="H352" s="179" t="n">
        <v>2</v>
      </c>
      <c r="I352" s="180"/>
      <c r="L352" s="176"/>
      <c r="M352" s="181"/>
      <c r="T352" s="182"/>
      <c r="AT352" s="177" t="s">
        <v>181</v>
      </c>
      <c r="AU352" s="177" t="s">
        <v>97</v>
      </c>
      <c r="AV352" s="175" t="s">
        <v>97</v>
      </c>
      <c r="AW352" s="175" t="s">
        <v>39</v>
      </c>
      <c r="AX352" s="175" t="s">
        <v>84</v>
      </c>
      <c r="AY352" s="177" t="s">
        <v>170</v>
      </c>
    </row>
    <row r="353" s="175" customFormat="true" ht="11.25" hidden="false" customHeight="false" outlineLevel="0" collapsed="false">
      <c r="B353" s="176"/>
      <c r="D353" s="171" t="s">
        <v>181</v>
      </c>
      <c r="E353" s="177"/>
      <c r="F353" s="178" t="s">
        <v>2744</v>
      </c>
      <c r="H353" s="179" t="n">
        <v>1</v>
      </c>
      <c r="I353" s="180"/>
      <c r="L353" s="176"/>
      <c r="M353" s="181"/>
      <c r="T353" s="182"/>
      <c r="AT353" s="177" t="s">
        <v>181</v>
      </c>
      <c r="AU353" s="177" t="s">
        <v>97</v>
      </c>
      <c r="AV353" s="175" t="s">
        <v>97</v>
      </c>
      <c r="AW353" s="175" t="s">
        <v>39</v>
      </c>
      <c r="AX353" s="175" t="s">
        <v>84</v>
      </c>
      <c r="AY353" s="177" t="s">
        <v>170</v>
      </c>
    </row>
    <row r="354" s="175" customFormat="true" ht="11.25" hidden="false" customHeight="false" outlineLevel="0" collapsed="false">
      <c r="B354" s="176"/>
      <c r="D354" s="171" t="s">
        <v>181</v>
      </c>
      <c r="E354" s="177"/>
      <c r="F354" s="178" t="s">
        <v>2745</v>
      </c>
      <c r="H354" s="179" t="n">
        <v>1</v>
      </c>
      <c r="I354" s="180"/>
      <c r="L354" s="176"/>
      <c r="M354" s="181"/>
      <c r="T354" s="182"/>
      <c r="AT354" s="177" t="s">
        <v>181</v>
      </c>
      <c r="AU354" s="177" t="s">
        <v>97</v>
      </c>
      <c r="AV354" s="175" t="s">
        <v>97</v>
      </c>
      <c r="AW354" s="175" t="s">
        <v>39</v>
      </c>
      <c r="AX354" s="175" t="s">
        <v>84</v>
      </c>
      <c r="AY354" s="177" t="s">
        <v>170</v>
      </c>
    </row>
    <row r="355" s="194" customFormat="true" ht="11.25" hidden="false" customHeight="false" outlineLevel="0" collapsed="false">
      <c r="B355" s="195"/>
      <c r="D355" s="171" t="s">
        <v>181</v>
      </c>
      <c r="E355" s="196"/>
      <c r="F355" s="197" t="s">
        <v>545</v>
      </c>
      <c r="H355" s="198" t="n">
        <v>8</v>
      </c>
      <c r="I355" s="199"/>
      <c r="L355" s="195"/>
      <c r="M355" s="200"/>
      <c r="T355" s="201"/>
      <c r="AT355" s="196" t="s">
        <v>181</v>
      </c>
      <c r="AU355" s="196" t="s">
        <v>97</v>
      </c>
      <c r="AV355" s="194" t="s">
        <v>177</v>
      </c>
      <c r="AW355" s="194" t="s">
        <v>39</v>
      </c>
      <c r="AX355" s="194" t="s">
        <v>91</v>
      </c>
      <c r="AY355" s="196" t="s">
        <v>170</v>
      </c>
    </row>
    <row r="356" s="23" customFormat="true" ht="16.5" hidden="false" customHeight="true" outlineLevel="0" collapsed="false">
      <c r="B356" s="24"/>
      <c r="C356" s="184" t="s">
        <v>389</v>
      </c>
      <c r="D356" s="184" t="s">
        <v>249</v>
      </c>
      <c r="E356" s="185" t="s">
        <v>2178</v>
      </c>
      <c r="F356" s="186" t="s">
        <v>2179</v>
      </c>
      <c r="G356" s="187" t="s">
        <v>381</v>
      </c>
      <c r="H356" s="188" t="n">
        <v>2</v>
      </c>
      <c r="I356" s="189"/>
      <c r="J356" s="190" t="n">
        <f aca="false">ROUND(I356*H356,2)</f>
        <v>0</v>
      </c>
      <c r="K356" s="186"/>
      <c r="L356" s="191"/>
      <c r="M356" s="192"/>
      <c r="N356" s="193" t="s">
        <v>49</v>
      </c>
      <c r="P356" s="167" t="n">
        <f aca="false">O356*H356</f>
        <v>0</v>
      </c>
      <c r="Q356" s="167" t="n">
        <v>0.00504</v>
      </c>
      <c r="R356" s="167" t="n">
        <f aca="false">Q356*H356</f>
        <v>0.01008</v>
      </c>
      <c r="S356" s="167" t="n">
        <v>0</v>
      </c>
      <c r="T356" s="168" t="n">
        <f aca="false">S356*H356</f>
        <v>0</v>
      </c>
      <c r="AR356" s="169" t="s">
        <v>218</v>
      </c>
      <c r="AT356" s="169" t="s">
        <v>249</v>
      </c>
      <c r="AU356" s="169" t="s">
        <v>97</v>
      </c>
      <c r="AY356" s="3" t="s">
        <v>170</v>
      </c>
      <c r="BE356" s="170" t="n">
        <f aca="false">IF(N356="základní",J356,0)</f>
        <v>0</v>
      </c>
      <c r="BF356" s="170" t="n">
        <f aca="false">IF(N356="snížená",J356,0)</f>
        <v>0</v>
      </c>
      <c r="BG356" s="170" t="n">
        <f aca="false">IF(N356="zákl. přenesená",J356,0)</f>
        <v>0</v>
      </c>
      <c r="BH356" s="170" t="n">
        <f aca="false">IF(N356="sníž. přenesená",J356,0)</f>
        <v>0</v>
      </c>
      <c r="BI356" s="170" t="n">
        <f aca="false">IF(N356="nulová",J356,0)</f>
        <v>0</v>
      </c>
      <c r="BJ356" s="3" t="s">
        <v>91</v>
      </c>
      <c r="BK356" s="170" t="n">
        <f aca="false">ROUND(I356*H356,2)</f>
        <v>0</v>
      </c>
      <c r="BL356" s="3" t="s">
        <v>177</v>
      </c>
      <c r="BM356" s="169" t="s">
        <v>2746</v>
      </c>
    </row>
    <row r="357" s="23" customFormat="true" ht="11.25" hidden="false" customHeight="false" outlineLevel="0" collapsed="false">
      <c r="B357" s="24"/>
      <c r="D357" s="171" t="s">
        <v>179</v>
      </c>
      <c r="F357" s="172" t="s">
        <v>2179</v>
      </c>
      <c r="I357" s="173"/>
      <c r="L357" s="24"/>
      <c r="M357" s="174"/>
      <c r="T357" s="58"/>
      <c r="AT357" s="3" t="s">
        <v>179</v>
      </c>
      <c r="AU357" s="3" t="s">
        <v>97</v>
      </c>
    </row>
    <row r="358" s="205" customFormat="true" ht="11.25" hidden="false" customHeight="false" outlineLevel="0" collapsed="false">
      <c r="B358" s="206"/>
      <c r="D358" s="171" t="s">
        <v>181</v>
      </c>
      <c r="E358" s="207"/>
      <c r="F358" s="208" t="s">
        <v>2174</v>
      </c>
      <c r="H358" s="207"/>
      <c r="I358" s="209"/>
      <c r="L358" s="206"/>
      <c r="M358" s="210"/>
      <c r="T358" s="211"/>
      <c r="AT358" s="207" t="s">
        <v>181</v>
      </c>
      <c r="AU358" s="207" t="s">
        <v>97</v>
      </c>
      <c r="AV358" s="205" t="s">
        <v>91</v>
      </c>
      <c r="AW358" s="205" t="s">
        <v>39</v>
      </c>
      <c r="AX358" s="205" t="s">
        <v>84</v>
      </c>
      <c r="AY358" s="207" t="s">
        <v>170</v>
      </c>
    </row>
    <row r="359" s="175" customFormat="true" ht="11.25" hidden="false" customHeight="false" outlineLevel="0" collapsed="false">
      <c r="B359" s="176"/>
      <c r="D359" s="171" t="s">
        <v>181</v>
      </c>
      <c r="E359" s="177"/>
      <c r="F359" s="178" t="s">
        <v>2741</v>
      </c>
      <c r="H359" s="179" t="n">
        <v>2</v>
      </c>
      <c r="I359" s="180"/>
      <c r="L359" s="176"/>
      <c r="M359" s="181"/>
      <c r="T359" s="182"/>
      <c r="AT359" s="177" t="s">
        <v>181</v>
      </c>
      <c r="AU359" s="177" t="s">
        <v>97</v>
      </c>
      <c r="AV359" s="175" t="s">
        <v>97</v>
      </c>
      <c r="AW359" s="175" t="s">
        <v>39</v>
      </c>
      <c r="AX359" s="175" t="s">
        <v>84</v>
      </c>
      <c r="AY359" s="177" t="s">
        <v>170</v>
      </c>
    </row>
    <row r="360" s="194" customFormat="true" ht="11.25" hidden="false" customHeight="false" outlineLevel="0" collapsed="false">
      <c r="B360" s="195"/>
      <c r="D360" s="171" t="s">
        <v>181</v>
      </c>
      <c r="E360" s="196"/>
      <c r="F360" s="197" t="s">
        <v>545</v>
      </c>
      <c r="H360" s="198" t="n">
        <v>2</v>
      </c>
      <c r="I360" s="199"/>
      <c r="L360" s="195"/>
      <c r="M360" s="200"/>
      <c r="T360" s="201"/>
      <c r="AT360" s="196" t="s">
        <v>181</v>
      </c>
      <c r="AU360" s="196" t="s">
        <v>97</v>
      </c>
      <c r="AV360" s="194" t="s">
        <v>177</v>
      </c>
      <c r="AW360" s="194" t="s">
        <v>39</v>
      </c>
      <c r="AX360" s="194" t="s">
        <v>91</v>
      </c>
      <c r="AY360" s="196" t="s">
        <v>170</v>
      </c>
    </row>
    <row r="361" s="23" customFormat="true" ht="16.5" hidden="false" customHeight="true" outlineLevel="0" collapsed="false">
      <c r="B361" s="24"/>
      <c r="C361" s="184" t="s">
        <v>394</v>
      </c>
      <c r="D361" s="184" t="s">
        <v>249</v>
      </c>
      <c r="E361" s="185" t="s">
        <v>2181</v>
      </c>
      <c r="F361" s="186" t="s">
        <v>2182</v>
      </c>
      <c r="G361" s="187" t="s">
        <v>381</v>
      </c>
      <c r="H361" s="188" t="n">
        <v>2</v>
      </c>
      <c r="I361" s="189"/>
      <c r="J361" s="190" t="n">
        <f aca="false">ROUND(I361*H361,2)</f>
        <v>0</v>
      </c>
      <c r="K361" s="186"/>
      <c r="L361" s="191"/>
      <c r="M361" s="192"/>
      <c r="N361" s="193" t="s">
        <v>49</v>
      </c>
      <c r="P361" s="167" t="n">
        <f aca="false">O361*H361</f>
        <v>0</v>
      </c>
      <c r="Q361" s="167" t="n">
        <v>0.00704</v>
      </c>
      <c r="R361" s="167" t="n">
        <f aca="false">Q361*H361</f>
        <v>0.01408</v>
      </c>
      <c r="S361" s="167" t="n">
        <v>0</v>
      </c>
      <c r="T361" s="168" t="n">
        <f aca="false">S361*H361</f>
        <v>0</v>
      </c>
      <c r="AR361" s="169" t="s">
        <v>218</v>
      </c>
      <c r="AT361" s="169" t="s">
        <v>249</v>
      </c>
      <c r="AU361" s="169" t="s">
        <v>97</v>
      </c>
      <c r="AY361" s="3" t="s">
        <v>170</v>
      </c>
      <c r="BE361" s="170" t="n">
        <f aca="false">IF(N361="základní",J361,0)</f>
        <v>0</v>
      </c>
      <c r="BF361" s="170" t="n">
        <f aca="false">IF(N361="snížená",J361,0)</f>
        <v>0</v>
      </c>
      <c r="BG361" s="170" t="n">
        <f aca="false">IF(N361="zákl. přenesená",J361,0)</f>
        <v>0</v>
      </c>
      <c r="BH361" s="170" t="n">
        <f aca="false">IF(N361="sníž. přenesená",J361,0)</f>
        <v>0</v>
      </c>
      <c r="BI361" s="170" t="n">
        <f aca="false">IF(N361="nulová",J361,0)</f>
        <v>0</v>
      </c>
      <c r="BJ361" s="3" t="s">
        <v>91</v>
      </c>
      <c r="BK361" s="170" t="n">
        <f aca="false">ROUND(I361*H361,2)</f>
        <v>0</v>
      </c>
      <c r="BL361" s="3" t="s">
        <v>177</v>
      </c>
      <c r="BM361" s="169" t="s">
        <v>2747</v>
      </c>
    </row>
    <row r="362" s="23" customFormat="true" ht="11.25" hidden="false" customHeight="false" outlineLevel="0" collapsed="false">
      <c r="B362" s="24"/>
      <c r="D362" s="171" t="s">
        <v>179</v>
      </c>
      <c r="F362" s="172" t="s">
        <v>2184</v>
      </c>
      <c r="I362" s="173"/>
      <c r="L362" s="24"/>
      <c r="M362" s="174"/>
      <c r="T362" s="58"/>
      <c r="AT362" s="3" t="s">
        <v>179</v>
      </c>
      <c r="AU362" s="3" t="s">
        <v>97</v>
      </c>
    </row>
    <row r="363" s="205" customFormat="true" ht="11.25" hidden="false" customHeight="false" outlineLevel="0" collapsed="false">
      <c r="B363" s="206"/>
      <c r="D363" s="171" t="s">
        <v>181</v>
      </c>
      <c r="E363" s="207"/>
      <c r="F363" s="208" t="s">
        <v>2174</v>
      </c>
      <c r="H363" s="207"/>
      <c r="I363" s="209"/>
      <c r="L363" s="206"/>
      <c r="M363" s="210"/>
      <c r="T363" s="211"/>
      <c r="AT363" s="207" t="s">
        <v>181</v>
      </c>
      <c r="AU363" s="207" t="s">
        <v>97</v>
      </c>
      <c r="AV363" s="205" t="s">
        <v>91</v>
      </c>
      <c r="AW363" s="205" t="s">
        <v>39</v>
      </c>
      <c r="AX363" s="205" t="s">
        <v>84</v>
      </c>
      <c r="AY363" s="207" t="s">
        <v>170</v>
      </c>
    </row>
    <row r="364" s="175" customFormat="true" ht="11.25" hidden="false" customHeight="false" outlineLevel="0" collapsed="false">
      <c r="B364" s="176"/>
      <c r="D364" s="171" t="s">
        <v>181</v>
      </c>
      <c r="E364" s="177"/>
      <c r="F364" s="178" t="s">
        <v>2742</v>
      </c>
      <c r="H364" s="179" t="n">
        <v>2</v>
      </c>
      <c r="I364" s="180"/>
      <c r="L364" s="176"/>
      <c r="M364" s="181"/>
      <c r="T364" s="182"/>
      <c r="AT364" s="177" t="s">
        <v>181</v>
      </c>
      <c r="AU364" s="177" t="s">
        <v>97</v>
      </c>
      <c r="AV364" s="175" t="s">
        <v>97</v>
      </c>
      <c r="AW364" s="175" t="s">
        <v>39</v>
      </c>
      <c r="AX364" s="175" t="s">
        <v>84</v>
      </c>
      <c r="AY364" s="177" t="s">
        <v>170</v>
      </c>
    </row>
    <row r="365" s="194" customFormat="true" ht="11.25" hidden="false" customHeight="false" outlineLevel="0" collapsed="false">
      <c r="B365" s="195"/>
      <c r="D365" s="171" t="s">
        <v>181</v>
      </c>
      <c r="E365" s="196"/>
      <c r="F365" s="197" t="s">
        <v>545</v>
      </c>
      <c r="H365" s="198" t="n">
        <v>2</v>
      </c>
      <c r="I365" s="199"/>
      <c r="L365" s="195"/>
      <c r="M365" s="200"/>
      <c r="T365" s="201"/>
      <c r="AT365" s="196" t="s">
        <v>181</v>
      </c>
      <c r="AU365" s="196" t="s">
        <v>97</v>
      </c>
      <c r="AV365" s="194" t="s">
        <v>177</v>
      </c>
      <c r="AW365" s="194" t="s">
        <v>39</v>
      </c>
      <c r="AX365" s="194" t="s">
        <v>91</v>
      </c>
      <c r="AY365" s="196" t="s">
        <v>170</v>
      </c>
    </row>
    <row r="366" s="23" customFormat="true" ht="16.5" hidden="false" customHeight="true" outlineLevel="0" collapsed="false">
      <c r="B366" s="24"/>
      <c r="C366" s="184" t="s">
        <v>398</v>
      </c>
      <c r="D366" s="184" t="s">
        <v>249</v>
      </c>
      <c r="E366" s="185" t="s">
        <v>2185</v>
      </c>
      <c r="F366" s="186" t="s">
        <v>2186</v>
      </c>
      <c r="G366" s="187" t="s">
        <v>381</v>
      </c>
      <c r="H366" s="188" t="n">
        <v>2</v>
      </c>
      <c r="I366" s="189"/>
      <c r="J366" s="190" t="n">
        <f aca="false">ROUND(I366*H366,2)</f>
        <v>0</v>
      </c>
      <c r="K366" s="186"/>
      <c r="L366" s="191"/>
      <c r="M366" s="192"/>
      <c r="N366" s="193" t="s">
        <v>49</v>
      </c>
      <c r="P366" s="167" t="n">
        <f aca="false">O366*H366</f>
        <v>0</v>
      </c>
      <c r="Q366" s="167" t="n">
        <v>0.00764</v>
      </c>
      <c r="R366" s="167" t="n">
        <f aca="false">Q366*H366</f>
        <v>0.01528</v>
      </c>
      <c r="S366" s="167" t="n">
        <v>0</v>
      </c>
      <c r="T366" s="168" t="n">
        <f aca="false">S366*H366</f>
        <v>0</v>
      </c>
      <c r="AR366" s="169" t="s">
        <v>218</v>
      </c>
      <c r="AT366" s="169" t="s">
        <v>249</v>
      </c>
      <c r="AU366" s="169" t="s">
        <v>97</v>
      </c>
      <c r="AY366" s="3" t="s">
        <v>170</v>
      </c>
      <c r="BE366" s="170" t="n">
        <f aca="false">IF(N366="základní",J366,0)</f>
        <v>0</v>
      </c>
      <c r="BF366" s="170" t="n">
        <f aca="false">IF(N366="snížená",J366,0)</f>
        <v>0</v>
      </c>
      <c r="BG366" s="170" t="n">
        <f aca="false">IF(N366="zákl. přenesená",J366,0)</f>
        <v>0</v>
      </c>
      <c r="BH366" s="170" t="n">
        <f aca="false">IF(N366="sníž. přenesená",J366,0)</f>
        <v>0</v>
      </c>
      <c r="BI366" s="170" t="n">
        <f aca="false">IF(N366="nulová",J366,0)</f>
        <v>0</v>
      </c>
      <c r="BJ366" s="3" t="s">
        <v>91</v>
      </c>
      <c r="BK366" s="170" t="n">
        <f aca="false">ROUND(I366*H366,2)</f>
        <v>0</v>
      </c>
      <c r="BL366" s="3" t="s">
        <v>177</v>
      </c>
      <c r="BM366" s="169" t="s">
        <v>2748</v>
      </c>
    </row>
    <row r="367" s="23" customFormat="true" ht="11.25" hidden="false" customHeight="false" outlineLevel="0" collapsed="false">
      <c r="B367" s="24"/>
      <c r="D367" s="171" t="s">
        <v>179</v>
      </c>
      <c r="F367" s="172" t="s">
        <v>2186</v>
      </c>
      <c r="I367" s="173"/>
      <c r="L367" s="24"/>
      <c r="M367" s="174"/>
      <c r="T367" s="58"/>
      <c r="AT367" s="3" t="s">
        <v>179</v>
      </c>
      <c r="AU367" s="3" t="s">
        <v>97</v>
      </c>
    </row>
    <row r="368" s="205" customFormat="true" ht="11.25" hidden="false" customHeight="false" outlineLevel="0" collapsed="false">
      <c r="B368" s="206"/>
      <c r="D368" s="171" t="s">
        <v>181</v>
      </c>
      <c r="E368" s="207"/>
      <c r="F368" s="208" t="s">
        <v>2174</v>
      </c>
      <c r="H368" s="207"/>
      <c r="I368" s="209"/>
      <c r="L368" s="206"/>
      <c r="M368" s="210"/>
      <c r="T368" s="211"/>
      <c r="AT368" s="207" t="s">
        <v>181</v>
      </c>
      <c r="AU368" s="207" t="s">
        <v>97</v>
      </c>
      <c r="AV368" s="205" t="s">
        <v>91</v>
      </c>
      <c r="AW368" s="205" t="s">
        <v>39</v>
      </c>
      <c r="AX368" s="205" t="s">
        <v>84</v>
      </c>
      <c r="AY368" s="207" t="s">
        <v>170</v>
      </c>
    </row>
    <row r="369" s="175" customFormat="true" ht="11.25" hidden="false" customHeight="false" outlineLevel="0" collapsed="false">
      <c r="B369" s="176"/>
      <c r="D369" s="171" t="s">
        <v>181</v>
      </c>
      <c r="E369" s="177"/>
      <c r="F369" s="178" t="s">
        <v>2743</v>
      </c>
      <c r="H369" s="179" t="n">
        <v>2</v>
      </c>
      <c r="I369" s="180"/>
      <c r="L369" s="176"/>
      <c r="M369" s="181"/>
      <c r="T369" s="182"/>
      <c r="AT369" s="177" t="s">
        <v>181</v>
      </c>
      <c r="AU369" s="177" t="s">
        <v>97</v>
      </c>
      <c r="AV369" s="175" t="s">
        <v>97</v>
      </c>
      <c r="AW369" s="175" t="s">
        <v>39</v>
      </c>
      <c r="AX369" s="175" t="s">
        <v>84</v>
      </c>
      <c r="AY369" s="177" t="s">
        <v>170</v>
      </c>
    </row>
    <row r="370" s="194" customFormat="true" ht="11.25" hidden="false" customHeight="false" outlineLevel="0" collapsed="false">
      <c r="B370" s="195"/>
      <c r="D370" s="171" t="s">
        <v>181</v>
      </c>
      <c r="E370" s="196"/>
      <c r="F370" s="197" t="s">
        <v>545</v>
      </c>
      <c r="H370" s="198" t="n">
        <v>2</v>
      </c>
      <c r="I370" s="199"/>
      <c r="L370" s="195"/>
      <c r="M370" s="200"/>
      <c r="T370" s="201"/>
      <c r="AT370" s="196" t="s">
        <v>181</v>
      </c>
      <c r="AU370" s="196" t="s">
        <v>97</v>
      </c>
      <c r="AV370" s="194" t="s">
        <v>177</v>
      </c>
      <c r="AW370" s="194" t="s">
        <v>39</v>
      </c>
      <c r="AX370" s="194" t="s">
        <v>91</v>
      </c>
      <c r="AY370" s="196" t="s">
        <v>170</v>
      </c>
    </row>
    <row r="371" s="23" customFormat="true" ht="16.5" hidden="false" customHeight="true" outlineLevel="0" collapsed="false">
      <c r="B371" s="24"/>
      <c r="C371" s="184" t="s">
        <v>403</v>
      </c>
      <c r="D371" s="184" t="s">
        <v>249</v>
      </c>
      <c r="E371" s="185" t="s">
        <v>2749</v>
      </c>
      <c r="F371" s="186" t="s">
        <v>2750</v>
      </c>
      <c r="G371" s="187" t="s">
        <v>381</v>
      </c>
      <c r="H371" s="188" t="n">
        <v>1</v>
      </c>
      <c r="I371" s="189"/>
      <c r="J371" s="190" t="n">
        <f aca="false">ROUND(I371*H371,2)</f>
        <v>0</v>
      </c>
      <c r="K371" s="186"/>
      <c r="L371" s="191"/>
      <c r="M371" s="192"/>
      <c r="N371" s="193" t="s">
        <v>49</v>
      </c>
      <c r="P371" s="167" t="n">
        <f aca="false">O371*H371</f>
        <v>0</v>
      </c>
      <c r="Q371" s="167" t="n">
        <v>0.00545</v>
      </c>
      <c r="R371" s="167" t="n">
        <f aca="false">Q371*H371</f>
        <v>0.00545</v>
      </c>
      <c r="S371" s="167" t="n">
        <v>0</v>
      </c>
      <c r="T371" s="168" t="n">
        <f aca="false">S371*H371</f>
        <v>0</v>
      </c>
      <c r="AR371" s="169" t="s">
        <v>218</v>
      </c>
      <c r="AT371" s="169" t="s">
        <v>249</v>
      </c>
      <c r="AU371" s="169" t="s">
        <v>97</v>
      </c>
      <c r="AY371" s="3" t="s">
        <v>170</v>
      </c>
      <c r="BE371" s="170" t="n">
        <f aca="false">IF(N371="základní",J371,0)</f>
        <v>0</v>
      </c>
      <c r="BF371" s="170" t="n">
        <f aca="false">IF(N371="snížená",J371,0)</f>
        <v>0</v>
      </c>
      <c r="BG371" s="170" t="n">
        <f aca="false">IF(N371="zákl. přenesená",J371,0)</f>
        <v>0</v>
      </c>
      <c r="BH371" s="170" t="n">
        <f aca="false">IF(N371="sníž. přenesená",J371,0)</f>
        <v>0</v>
      </c>
      <c r="BI371" s="170" t="n">
        <f aca="false">IF(N371="nulová",J371,0)</f>
        <v>0</v>
      </c>
      <c r="BJ371" s="3" t="s">
        <v>91</v>
      </c>
      <c r="BK371" s="170" t="n">
        <f aca="false">ROUND(I371*H371,2)</f>
        <v>0</v>
      </c>
      <c r="BL371" s="3" t="s">
        <v>177</v>
      </c>
      <c r="BM371" s="169" t="s">
        <v>2751</v>
      </c>
    </row>
    <row r="372" s="23" customFormat="true" ht="11.25" hidden="false" customHeight="false" outlineLevel="0" collapsed="false">
      <c r="B372" s="24"/>
      <c r="D372" s="171" t="s">
        <v>179</v>
      </c>
      <c r="F372" s="172" t="s">
        <v>2750</v>
      </c>
      <c r="I372" s="173"/>
      <c r="L372" s="24"/>
      <c r="M372" s="174"/>
      <c r="T372" s="58"/>
      <c r="AT372" s="3" t="s">
        <v>179</v>
      </c>
      <c r="AU372" s="3" t="s">
        <v>97</v>
      </c>
    </row>
    <row r="373" s="205" customFormat="true" ht="11.25" hidden="false" customHeight="false" outlineLevel="0" collapsed="false">
      <c r="B373" s="206"/>
      <c r="D373" s="171" t="s">
        <v>181</v>
      </c>
      <c r="E373" s="207"/>
      <c r="F373" s="208" t="s">
        <v>2174</v>
      </c>
      <c r="H373" s="207"/>
      <c r="I373" s="209"/>
      <c r="L373" s="206"/>
      <c r="M373" s="210"/>
      <c r="T373" s="211"/>
      <c r="AT373" s="207" t="s">
        <v>181</v>
      </c>
      <c r="AU373" s="207" t="s">
        <v>97</v>
      </c>
      <c r="AV373" s="205" t="s">
        <v>91</v>
      </c>
      <c r="AW373" s="205" t="s">
        <v>39</v>
      </c>
      <c r="AX373" s="205" t="s">
        <v>84</v>
      </c>
      <c r="AY373" s="207" t="s">
        <v>170</v>
      </c>
    </row>
    <row r="374" s="175" customFormat="true" ht="11.25" hidden="false" customHeight="false" outlineLevel="0" collapsed="false">
      <c r="B374" s="176"/>
      <c r="D374" s="171" t="s">
        <v>181</v>
      </c>
      <c r="E374" s="177"/>
      <c r="F374" s="178" t="s">
        <v>2744</v>
      </c>
      <c r="H374" s="179" t="n">
        <v>1</v>
      </c>
      <c r="I374" s="180"/>
      <c r="L374" s="176"/>
      <c r="M374" s="181"/>
      <c r="T374" s="182"/>
      <c r="AT374" s="177" t="s">
        <v>181</v>
      </c>
      <c r="AU374" s="177" t="s">
        <v>97</v>
      </c>
      <c r="AV374" s="175" t="s">
        <v>97</v>
      </c>
      <c r="AW374" s="175" t="s">
        <v>39</v>
      </c>
      <c r="AX374" s="175" t="s">
        <v>84</v>
      </c>
      <c r="AY374" s="177" t="s">
        <v>170</v>
      </c>
    </row>
    <row r="375" s="194" customFormat="true" ht="11.25" hidden="false" customHeight="false" outlineLevel="0" collapsed="false">
      <c r="B375" s="195"/>
      <c r="D375" s="171" t="s">
        <v>181</v>
      </c>
      <c r="E375" s="196"/>
      <c r="F375" s="197" t="s">
        <v>545</v>
      </c>
      <c r="H375" s="198" t="n">
        <v>1</v>
      </c>
      <c r="I375" s="199"/>
      <c r="L375" s="195"/>
      <c r="M375" s="200"/>
      <c r="T375" s="201"/>
      <c r="AT375" s="196" t="s">
        <v>181</v>
      </c>
      <c r="AU375" s="196" t="s">
        <v>97</v>
      </c>
      <c r="AV375" s="194" t="s">
        <v>177</v>
      </c>
      <c r="AW375" s="194" t="s">
        <v>39</v>
      </c>
      <c r="AX375" s="194" t="s">
        <v>91</v>
      </c>
      <c r="AY375" s="196" t="s">
        <v>170</v>
      </c>
    </row>
    <row r="376" s="23" customFormat="true" ht="16.5" hidden="false" customHeight="true" outlineLevel="0" collapsed="false">
      <c r="B376" s="24"/>
      <c r="C376" s="184" t="s">
        <v>407</v>
      </c>
      <c r="D376" s="184" t="s">
        <v>249</v>
      </c>
      <c r="E376" s="185" t="s">
        <v>2752</v>
      </c>
      <c r="F376" s="186" t="s">
        <v>2753</v>
      </c>
      <c r="G376" s="187" t="s">
        <v>381</v>
      </c>
      <c r="H376" s="188" t="n">
        <v>1</v>
      </c>
      <c r="I376" s="189"/>
      <c r="J376" s="190" t="n">
        <f aca="false">ROUND(I376*H376,2)</f>
        <v>0</v>
      </c>
      <c r="K376" s="186"/>
      <c r="L376" s="191"/>
      <c r="M376" s="192"/>
      <c r="N376" s="193" t="s">
        <v>49</v>
      </c>
      <c r="P376" s="167" t="n">
        <f aca="false">O376*H376</f>
        <v>0</v>
      </c>
      <c r="Q376" s="167" t="n">
        <v>0.0127</v>
      </c>
      <c r="R376" s="167" t="n">
        <f aca="false">Q376*H376</f>
        <v>0.0127</v>
      </c>
      <c r="S376" s="167" t="n">
        <v>0</v>
      </c>
      <c r="T376" s="168" t="n">
        <f aca="false">S376*H376</f>
        <v>0</v>
      </c>
      <c r="AR376" s="169" t="s">
        <v>218</v>
      </c>
      <c r="AT376" s="169" t="s">
        <v>249</v>
      </c>
      <c r="AU376" s="169" t="s">
        <v>97</v>
      </c>
      <c r="AY376" s="3" t="s">
        <v>170</v>
      </c>
      <c r="BE376" s="170" t="n">
        <f aca="false">IF(N376="základní",J376,0)</f>
        <v>0</v>
      </c>
      <c r="BF376" s="170" t="n">
        <f aca="false">IF(N376="snížená",J376,0)</f>
        <v>0</v>
      </c>
      <c r="BG376" s="170" t="n">
        <f aca="false">IF(N376="zákl. přenesená",J376,0)</f>
        <v>0</v>
      </c>
      <c r="BH376" s="170" t="n">
        <f aca="false">IF(N376="sníž. přenesená",J376,0)</f>
        <v>0</v>
      </c>
      <c r="BI376" s="170" t="n">
        <f aca="false">IF(N376="nulová",J376,0)</f>
        <v>0</v>
      </c>
      <c r="BJ376" s="3" t="s">
        <v>91</v>
      </c>
      <c r="BK376" s="170" t="n">
        <f aca="false">ROUND(I376*H376,2)</f>
        <v>0</v>
      </c>
      <c r="BL376" s="3" t="s">
        <v>177</v>
      </c>
      <c r="BM376" s="169" t="s">
        <v>2754</v>
      </c>
    </row>
    <row r="377" s="23" customFormat="true" ht="11.25" hidden="false" customHeight="false" outlineLevel="0" collapsed="false">
      <c r="B377" s="24"/>
      <c r="D377" s="171" t="s">
        <v>179</v>
      </c>
      <c r="F377" s="172" t="s">
        <v>2753</v>
      </c>
      <c r="I377" s="173"/>
      <c r="L377" s="24"/>
      <c r="M377" s="174"/>
      <c r="T377" s="58"/>
      <c r="AT377" s="3" t="s">
        <v>179</v>
      </c>
      <c r="AU377" s="3" t="s">
        <v>97</v>
      </c>
    </row>
    <row r="378" s="205" customFormat="true" ht="11.25" hidden="false" customHeight="false" outlineLevel="0" collapsed="false">
      <c r="B378" s="206"/>
      <c r="D378" s="171" t="s">
        <v>181</v>
      </c>
      <c r="E378" s="207"/>
      <c r="F378" s="208" t="s">
        <v>2174</v>
      </c>
      <c r="H378" s="207"/>
      <c r="I378" s="209"/>
      <c r="L378" s="206"/>
      <c r="M378" s="210"/>
      <c r="T378" s="211"/>
      <c r="AT378" s="207" t="s">
        <v>181</v>
      </c>
      <c r="AU378" s="207" t="s">
        <v>97</v>
      </c>
      <c r="AV378" s="205" t="s">
        <v>91</v>
      </c>
      <c r="AW378" s="205" t="s">
        <v>39</v>
      </c>
      <c r="AX378" s="205" t="s">
        <v>84</v>
      </c>
      <c r="AY378" s="207" t="s">
        <v>170</v>
      </c>
    </row>
    <row r="379" s="175" customFormat="true" ht="11.25" hidden="false" customHeight="false" outlineLevel="0" collapsed="false">
      <c r="B379" s="176"/>
      <c r="D379" s="171" t="s">
        <v>181</v>
      </c>
      <c r="E379" s="177"/>
      <c r="F379" s="178" t="s">
        <v>784</v>
      </c>
      <c r="H379" s="179" t="n">
        <v>1</v>
      </c>
      <c r="I379" s="180"/>
      <c r="L379" s="176"/>
      <c r="M379" s="181"/>
      <c r="T379" s="182"/>
      <c r="AT379" s="177" t="s">
        <v>181</v>
      </c>
      <c r="AU379" s="177" t="s">
        <v>97</v>
      </c>
      <c r="AV379" s="175" t="s">
        <v>97</v>
      </c>
      <c r="AW379" s="175" t="s">
        <v>39</v>
      </c>
      <c r="AX379" s="175" t="s">
        <v>84</v>
      </c>
      <c r="AY379" s="177" t="s">
        <v>170</v>
      </c>
    </row>
    <row r="380" s="194" customFormat="true" ht="11.25" hidden="false" customHeight="false" outlineLevel="0" collapsed="false">
      <c r="B380" s="195"/>
      <c r="D380" s="171" t="s">
        <v>181</v>
      </c>
      <c r="E380" s="196"/>
      <c r="F380" s="197" t="s">
        <v>545</v>
      </c>
      <c r="H380" s="198" t="n">
        <v>1</v>
      </c>
      <c r="I380" s="199"/>
      <c r="L380" s="195"/>
      <c r="M380" s="200"/>
      <c r="T380" s="201"/>
      <c r="AT380" s="196" t="s">
        <v>181</v>
      </c>
      <c r="AU380" s="196" t="s">
        <v>97</v>
      </c>
      <c r="AV380" s="194" t="s">
        <v>177</v>
      </c>
      <c r="AW380" s="194" t="s">
        <v>39</v>
      </c>
      <c r="AX380" s="194" t="s">
        <v>91</v>
      </c>
      <c r="AY380" s="196" t="s">
        <v>170</v>
      </c>
    </row>
    <row r="381" s="23" customFormat="true" ht="24.2" hidden="false" customHeight="true" outlineLevel="0" collapsed="false">
      <c r="B381" s="24"/>
      <c r="C381" s="158" t="s">
        <v>412</v>
      </c>
      <c r="D381" s="158" t="s">
        <v>172</v>
      </c>
      <c r="E381" s="159" t="s">
        <v>2755</v>
      </c>
      <c r="F381" s="160" t="s">
        <v>2756</v>
      </c>
      <c r="G381" s="161" t="s">
        <v>381</v>
      </c>
      <c r="H381" s="162" t="n">
        <v>1</v>
      </c>
      <c r="I381" s="163"/>
      <c r="J381" s="164" t="n">
        <f aca="false">ROUND(I381*H381,2)</f>
        <v>0</v>
      </c>
      <c r="K381" s="160" t="s">
        <v>176</v>
      </c>
      <c r="L381" s="24"/>
      <c r="M381" s="165"/>
      <c r="N381" s="166" t="s">
        <v>49</v>
      </c>
      <c r="P381" s="167" t="n">
        <f aca="false">O381*H381</f>
        <v>0</v>
      </c>
      <c r="Q381" s="167" t="n">
        <v>0</v>
      </c>
      <c r="R381" s="167" t="n">
        <f aca="false">Q381*H381</f>
        <v>0</v>
      </c>
      <c r="S381" s="167" t="n">
        <v>0</v>
      </c>
      <c r="T381" s="168" t="n">
        <f aca="false">S381*H381</f>
        <v>0</v>
      </c>
      <c r="AR381" s="169" t="s">
        <v>177</v>
      </c>
      <c r="AT381" s="169" t="s">
        <v>172</v>
      </c>
      <c r="AU381" s="169" t="s">
        <v>97</v>
      </c>
      <c r="AY381" s="3" t="s">
        <v>170</v>
      </c>
      <c r="BE381" s="170" t="n">
        <f aca="false">IF(N381="základní",J381,0)</f>
        <v>0</v>
      </c>
      <c r="BF381" s="170" t="n">
        <f aca="false">IF(N381="snížená",J381,0)</f>
        <v>0</v>
      </c>
      <c r="BG381" s="170" t="n">
        <f aca="false">IF(N381="zákl. přenesená",J381,0)</f>
        <v>0</v>
      </c>
      <c r="BH381" s="170" t="n">
        <f aca="false">IF(N381="sníž. přenesená",J381,0)</f>
        <v>0</v>
      </c>
      <c r="BI381" s="170" t="n">
        <f aca="false">IF(N381="nulová",J381,0)</f>
        <v>0</v>
      </c>
      <c r="BJ381" s="3" t="s">
        <v>91</v>
      </c>
      <c r="BK381" s="170" t="n">
        <f aca="false">ROUND(I381*H381,2)</f>
        <v>0</v>
      </c>
      <c r="BL381" s="3" t="s">
        <v>177</v>
      </c>
      <c r="BM381" s="169" t="s">
        <v>2757</v>
      </c>
    </row>
    <row r="382" s="23" customFormat="true" ht="29.25" hidden="false" customHeight="false" outlineLevel="0" collapsed="false">
      <c r="B382" s="24"/>
      <c r="D382" s="171" t="s">
        <v>179</v>
      </c>
      <c r="F382" s="172" t="s">
        <v>2758</v>
      </c>
      <c r="I382" s="173"/>
      <c r="L382" s="24"/>
      <c r="M382" s="174"/>
      <c r="T382" s="58"/>
      <c r="AT382" s="3" t="s">
        <v>179</v>
      </c>
      <c r="AU382" s="3" t="s">
        <v>97</v>
      </c>
    </row>
    <row r="383" s="205" customFormat="true" ht="11.25" hidden="false" customHeight="false" outlineLevel="0" collapsed="false">
      <c r="B383" s="206"/>
      <c r="D383" s="171" t="s">
        <v>181</v>
      </c>
      <c r="E383" s="207"/>
      <c r="F383" s="208" t="s">
        <v>2174</v>
      </c>
      <c r="H383" s="207"/>
      <c r="I383" s="209"/>
      <c r="L383" s="206"/>
      <c r="M383" s="210"/>
      <c r="T383" s="211"/>
      <c r="AT383" s="207" t="s">
        <v>181</v>
      </c>
      <c r="AU383" s="207" t="s">
        <v>97</v>
      </c>
      <c r="AV383" s="205" t="s">
        <v>91</v>
      </c>
      <c r="AW383" s="205" t="s">
        <v>39</v>
      </c>
      <c r="AX383" s="205" t="s">
        <v>84</v>
      </c>
      <c r="AY383" s="207" t="s">
        <v>170</v>
      </c>
    </row>
    <row r="384" s="175" customFormat="true" ht="11.25" hidden="false" customHeight="false" outlineLevel="0" collapsed="false">
      <c r="B384" s="176"/>
      <c r="D384" s="171" t="s">
        <v>181</v>
      </c>
      <c r="E384" s="177"/>
      <c r="F384" s="178" t="s">
        <v>784</v>
      </c>
      <c r="H384" s="179" t="n">
        <v>1</v>
      </c>
      <c r="I384" s="180"/>
      <c r="L384" s="176"/>
      <c r="M384" s="181"/>
      <c r="T384" s="182"/>
      <c r="AT384" s="177" t="s">
        <v>181</v>
      </c>
      <c r="AU384" s="177" t="s">
        <v>97</v>
      </c>
      <c r="AV384" s="175" t="s">
        <v>97</v>
      </c>
      <c r="AW384" s="175" t="s">
        <v>39</v>
      </c>
      <c r="AX384" s="175" t="s">
        <v>84</v>
      </c>
      <c r="AY384" s="177" t="s">
        <v>170</v>
      </c>
    </row>
    <row r="385" s="194" customFormat="true" ht="11.25" hidden="false" customHeight="false" outlineLevel="0" collapsed="false">
      <c r="B385" s="195"/>
      <c r="D385" s="171" t="s">
        <v>181</v>
      </c>
      <c r="E385" s="196"/>
      <c r="F385" s="197" t="s">
        <v>545</v>
      </c>
      <c r="H385" s="198" t="n">
        <v>1</v>
      </c>
      <c r="I385" s="199"/>
      <c r="L385" s="195"/>
      <c r="M385" s="200"/>
      <c r="T385" s="201"/>
      <c r="AT385" s="196" t="s">
        <v>181</v>
      </c>
      <c r="AU385" s="196" t="s">
        <v>97</v>
      </c>
      <c r="AV385" s="194" t="s">
        <v>177</v>
      </c>
      <c r="AW385" s="194" t="s">
        <v>39</v>
      </c>
      <c r="AX385" s="194" t="s">
        <v>91</v>
      </c>
      <c r="AY385" s="196" t="s">
        <v>170</v>
      </c>
    </row>
    <row r="386" s="23" customFormat="true" ht="16.5" hidden="false" customHeight="true" outlineLevel="0" collapsed="false">
      <c r="B386" s="24"/>
      <c r="C386" s="184" t="s">
        <v>416</v>
      </c>
      <c r="D386" s="184" t="s">
        <v>249</v>
      </c>
      <c r="E386" s="185" t="s">
        <v>2759</v>
      </c>
      <c r="F386" s="186" t="s">
        <v>2760</v>
      </c>
      <c r="G386" s="187" t="s">
        <v>381</v>
      </c>
      <c r="H386" s="188" t="n">
        <v>1</v>
      </c>
      <c r="I386" s="189"/>
      <c r="J386" s="190" t="n">
        <f aca="false">ROUND(I386*H386,2)</f>
        <v>0</v>
      </c>
      <c r="K386" s="186"/>
      <c r="L386" s="191"/>
      <c r="M386" s="192"/>
      <c r="N386" s="193" t="s">
        <v>49</v>
      </c>
      <c r="P386" s="167" t="n">
        <f aca="false">O386*H386</f>
        <v>0</v>
      </c>
      <c r="Q386" s="167" t="n">
        <v>0.011</v>
      </c>
      <c r="R386" s="167" t="n">
        <f aca="false">Q386*H386</f>
        <v>0.011</v>
      </c>
      <c r="S386" s="167" t="n">
        <v>0</v>
      </c>
      <c r="T386" s="168" t="n">
        <f aca="false">S386*H386</f>
        <v>0</v>
      </c>
      <c r="AR386" s="169" t="s">
        <v>218</v>
      </c>
      <c r="AT386" s="169" t="s">
        <v>249</v>
      </c>
      <c r="AU386" s="169" t="s">
        <v>97</v>
      </c>
      <c r="AY386" s="3" t="s">
        <v>170</v>
      </c>
      <c r="BE386" s="170" t="n">
        <f aca="false">IF(N386="základní",J386,0)</f>
        <v>0</v>
      </c>
      <c r="BF386" s="170" t="n">
        <f aca="false">IF(N386="snížená",J386,0)</f>
        <v>0</v>
      </c>
      <c r="BG386" s="170" t="n">
        <f aca="false">IF(N386="zákl. přenesená",J386,0)</f>
        <v>0</v>
      </c>
      <c r="BH386" s="170" t="n">
        <f aca="false">IF(N386="sníž. přenesená",J386,0)</f>
        <v>0</v>
      </c>
      <c r="BI386" s="170" t="n">
        <f aca="false">IF(N386="nulová",J386,0)</f>
        <v>0</v>
      </c>
      <c r="BJ386" s="3" t="s">
        <v>91</v>
      </c>
      <c r="BK386" s="170" t="n">
        <f aca="false">ROUND(I386*H386,2)</f>
        <v>0</v>
      </c>
      <c r="BL386" s="3" t="s">
        <v>177</v>
      </c>
      <c r="BM386" s="169" t="s">
        <v>2761</v>
      </c>
    </row>
    <row r="387" s="23" customFormat="true" ht="11.25" hidden="false" customHeight="false" outlineLevel="0" collapsed="false">
      <c r="B387" s="24"/>
      <c r="D387" s="171" t="s">
        <v>179</v>
      </c>
      <c r="F387" s="172" t="s">
        <v>2760</v>
      </c>
      <c r="I387" s="173"/>
      <c r="L387" s="24"/>
      <c r="M387" s="174"/>
      <c r="T387" s="58"/>
      <c r="AT387" s="3" t="s">
        <v>179</v>
      </c>
      <c r="AU387" s="3" t="s">
        <v>97</v>
      </c>
    </row>
    <row r="388" s="205" customFormat="true" ht="11.25" hidden="false" customHeight="false" outlineLevel="0" collapsed="false">
      <c r="B388" s="206"/>
      <c r="D388" s="171" t="s">
        <v>181</v>
      </c>
      <c r="E388" s="207"/>
      <c r="F388" s="208" t="s">
        <v>2174</v>
      </c>
      <c r="H388" s="207"/>
      <c r="I388" s="209"/>
      <c r="L388" s="206"/>
      <c r="M388" s="210"/>
      <c r="T388" s="211"/>
      <c r="AT388" s="207" t="s">
        <v>181</v>
      </c>
      <c r="AU388" s="207" t="s">
        <v>97</v>
      </c>
      <c r="AV388" s="205" t="s">
        <v>91</v>
      </c>
      <c r="AW388" s="205" t="s">
        <v>39</v>
      </c>
      <c r="AX388" s="205" t="s">
        <v>84</v>
      </c>
      <c r="AY388" s="207" t="s">
        <v>170</v>
      </c>
    </row>
    <row r="389" s="175" customFormat="true" ht="11.25" hidden="false" customHeight="false" outlineLevel="0" collapsed="false">
      <c r="B389" s="176"/>
      <c r="D389" s="171" t="s">
        <v>181</v>
      </c>
      <c r="E389" s="177"/>
      <c r="F389" s="178" t="s">
        <v>784</v>
      </c>
      <c r="H389" s="179" t="n">
        <v>1</v>
      </c>
      <c r="I389" s="180"/>
      <c r="L389" s="176"/>
      <c r="M389" s="181"/>
      <c r="T389" s="182"/>
      <c r="AT389" s="177" t="s">
        <v>181</v>
      </c>
      <c r="AU389" s="177" t="s">
        <v>97</v>
      </c>
      <c r="AV389" s="175" t="s">
        <v>97</v>
      </c>
      <c r="AW389" s="175" t="s">
        <v>39</v>
      </c>
      <c r="AX389" s="175" t="s">
        <v>84</v>
      </c>
      <c r="AY389" s="177" t="s">
        <v>170</v>
      </c>
    </row>
    <row r="390" s="194" customFormat="true" ht="11.25" hidden="false" customHeight="false" outlineLevel="0" collapsed="false">
      <c r="B390" s="195"/>
      <c r="D390" s="171" t="s">
        <v>181</v>
      </c>
      <c r="E390" s="196"/>
      <c r="F390" s="197" t="s">
        <v>545</v>
      </c>
      <c r="H390" s="198" t="n">
        <v>1</v>
      </c>
      <c r="I390" s="199"/>
      <c r="L390" s="195"/>
      <c r="M390" s="200"/>
      <c r="T390" s="201"/>
      <c r="AT390" s="196" t="s">
        <v>181</v>
      </c>
      <c r="AU390" s="196" t="s">
        <v>97</v>
      </c>
      <c r="AV390" s="194" t="s">
        <v>177</v>
      </c>
      <c r="AW390" s="194" t="s">
        <v>39</v>
      </c>
      <c r="AX390" s="194" t="s">
        <v>91</v>
      </c>
      <c r="AY390" s="196" t="s">
        <v>170</v>
      </c>
    </row>
    <row r="391" s="23" customFormat="true" ht="24.2" hidden="false" customHeight="true" outlineLevel="0" collapsed="false">
      <c r="B391" s="24"/>
      <c r="C391" s="158" t="s">
        <v>421</v>
      </c>
      <c r="D391" s="158" t="s">
        <v>172</v>
      </c>
      <c r="E391" s="159" t="s">
        <v>2188</v>
      </c>
      <c r="F391" s="160" t="s">
        <v>2189</v>
      </c>
      <c r="G391" s="161" t="s">
        <v>381</v>
      </c>
      <c r="H391" s="162" t="n">
        <v>1</v>
      </c>
      <c r="I391" s="163"/>
      <c r="J391" s="164" t="n">
        <f aca="false">ROUND(I391*H391,2)</f>
        <v>0</v>
      </c>
      <c r="K391" s="160" t="s">
        <v>176</v>
      </c>
      <c r="L391" s="24"/>
      <c r="M391" s="165"/>
      <c r="N391" s="166" t="s">
        <v>49</v>
      </c>
      <c r="P391" s="167" t="n">
        <f aca="false">O391*H391</f>
        <v>0</v>
      </c>
      <c r="Q391" s="167" t="n">
        <v>0.00171</v>
      </c>
      <c r="R391" s="167" t="n">
        <f aca="false">Q391*H391</f>
        <v>0.00171</v>
      </c>
      <c r="S391" s="167" t="n">
        <v>0</v>
      </c>
      <c r="T391" s="168" t="n">
        <f aca="false">S391*H391</f>
        <v>0</v>
      </c>
      <c r="AR391" s="169" t="s">
        <v>177</v>
      </c>
      <c r="AT391" s="169" t="s">
        <v>172</v>
      </c>
      <c r="AU391" s="169" t="s">
        <v>97</v>
      </c>
      <c r="AY391" s="3" t="s">
        <v>170</v>
      </c>
      <c r="BE391" s="170" t="n">
        <f aca="false">IF(N391="základní",J391,0)</f>
        <v>0</v>
      </c>
      <c r="BF391" s="170" t="n">
        <f aca="false">IF(N391="snížená",J391,0)</f>
        <v>0</v>
      </c>
      <c r="BG391" s="170" t="n">
        <f aca="false">IF(N391="zákl. přenesená",J391,0)</f>
        <v>0</v>
      </c>
      <c r="BH391" s="170" t="n">
        <f aca="false">IF(N391="sníž. přenesená",J391,0)</f>
        <v>0</v>
      </c>
      <c r="BI391" s="170" t="n">
        <f aca="false">IF(N391="nulová",J391,0)</f>
        <v>0</v>
      </c>
      <c r="BJ391" s="3" t="s">
        <v>91</v>
      </c>
      <c r="BK391" s="170" t="n">
        <f aca="false">ROUND(I391*H391,2)</f>
        <v>0</v>
      </c>
      <c r="BL391" s="3" t="s">
        <v>177</v>
      </c>
      <c r="BM391" s="169" t="s">
        <v>2762</v>
      </c>
    </row>
    <row r="392" s="23" customFormat="true" ht="29.25" hidden="false" customHeight="false" outlineLevel="0" collapsed="false">
      <c r="B392" s="24"/>
      <c r="D392" s="171" t="s">
        <v>179</v>
      </c>
      <c r="F392" s="172" t="s">
        <v>2191</v>
      </c>
      <c r="I392" s="173"/>
      <c r="L392" s="24"/>
      <c r="M392" s="174"/>
      <c r="T392" s="58"/>
      <c r="AT392" s="3" t="s">
        <v>179</v>
      </c>
      <c r="AU392" s="3" t="s">
        <v>97</v>
      </c>
    </row>
    <row r="393" s="205" customFormat="true" ht="11.25" hidden="false" customHeight="false" outlineLevel="0" collapsed="false">
      <c r="B393" s="206"/>
      <c r="D393" s="171" t="s">
        <v>181</v>
      </c>
      <c r="E393" s="207"/>
      <c r="F393" s="208" t="s">
        <v>2174</v>
      </c>
      <c r="H393" s="207"/>
      <c r="I393" s="209"/>
      <c r="L393" s="206"/>
      <c r="M393" s="210"/>
      <c r="T393" s="211"/>
      <c r="AT393" s="207" t="s">
        <v>181</v>
      </c>
      <c r="AU393" s="207" t="s">
        <v>97</v>
      </c>
      <c r="AV393" s="205" t="s">
        <v>91</v>
      </c>
      <c r="AW393" s="205" t="s">
        <v>39</v>
      </c>
      <c r="AX393" s="205" t="s">
        <v>84</v>
      </c>
      <c r="AY393" s="207" t="s">
        <v>170</v>
      </c>
    </row>
    <row r="394" s="175" customFormat="true" ht="11.25" hidden="false" customHeight="false" outlineLevel="0" collapsed="false">
      <c r="B394" s="176"/>
      <c r="D394" s="171" t="s">
        <v>181</v>
      </c>
      <c r="E394" s="177"/>
      <c r="F394" s="178" t="s">
        <v>784</v>
      </c>
      <c r="H394" s="179" t="n">
        <v>1</v>
      </c>
      <c r="I394" s="180"/>
      <c r="L394" s="176"/>
      <c r="M394" s="181"/>
      <c r="T394" s="182"/>
      <c r="AT394" s="177" t="s">
        <v>181</v>
      </c>
      <c r="AU394" s="177" t="s">
        <v>97</v>
      </c>
      <c r="AV394" s="175" t="s">
        <v>97</v>
      </c>
      <c r="AW394" s="175" t="s">
        <v>39</v>
      </c>
      <c r="AX394" s="175" t="s">
        <v>84</v>
      </c>
      <c r="AY394" s="177" t="s">
        <v>170</v>
      </c>
    </row>
    <row r="395" s="194" customFormat="true" ht="11.25" hidden="false" customHeight="false" outlineLevel="0" collapsed="false">
      <c r="B395" s="195"/>
      <c r="D395" s="171" t="s">
        <v>181</v>
      </c>
      <c r="E395" s="196"/>
      <c r="F395" s="197" t="s">
        <v>545</v>
      </c>
      <c r="H395" s="198" t="n">
        <v>1</v>
      </c>
      <c r="I395" s="199"/>
      <c r="L395" s="195"/>
      <c r="M395" s="200"/>
      <c r="T395" s="201"/>
      <c r="AT395" s="196" t="s">
        <v>181</v>
      </c>
      <c r="AU395" s="196" t="s">
        <v>97</v>
      </c>
      <c r="AV395" s="194" t="s">
        <v>177</v>
      </c>
      <c r="AW395" s="194" t="s">
        <v>39</v>
      </c>
      <c r="AX395" s="194" t="s">
        <v>91</v>
      </c>
      <c r="AY395" s="196" t="s">
        <v>170</v>
      </c>
    </row>
    <row r="396" s="23" customFormat="true" ht="16.5" hidden="false" customHeight="true" outlineLevel="0" collapsed="false">
      <c r="B396" s="24"/>
      <c r="C396" s="184" t="s">
        <v>425</v>
      </c>
      <c r="D396" s="184" t="s">
        <v>249</v>
      </c>
      <c r="E396" s="185" t="s">
        <v>2192</v>
      </c>
      <c r="F396" s="186" t="s">
        <v>2193</v>
      </c>
      <c r="G396" s="187" t="s">
        <v>381</v>
      </c>
      <c r="H396" s="188" t="n">
        <v>1</v>
      </c>
      <c r="I396" s="189"/>
      <c r="J396" s="190" t="n">
        <f aca="false">ROUND(I396*H396,2)</f>
        <v>0</v>
      </c>
      <c r="K396" s="186"/>
      <c r="L396" s="191"/>
      <c r="M396" s="192"/>
      <c r="N396" s="193" t="s">
        <v>49</v>
      </c>
      <c r="P396" s="167" t="n">
        <f aca="false">O396*H396</f>
        <v>0</v>
      </c>
      <c r="Q396" s="167" t="n">
        <v>0.0155</v>
      </c>
      <c r="R396" s="167" t="n">
        <f aca="false">Q396*H396</f>
        <v>0.0155</v>
      </c>
      <c r="S396" s="167" t="n">
        <v>0</v>
      </c>
      <c r="T396" s="168" t="n">
        <f aca="false">S396*H396</f>
        <v>0</v>
      </c>
      <c r="AR396" s="169" t="s">
        <v>218</v>
      </c>
      <c r="AT396" s="169" t="s">
        <v>249</v>
      </c>
      <c r="AU396" s="169" t="s">
        <v>97</v>
      </c>
      <c r="AY396" s="3" t="s">
        <v>170</v>
      </c>
      <c r="BE396" s="170" t="n">
        <f aca="false">IF(N396="základní",J396,0)</f>
        <v>0</v>
      </c>
      <c r="BF396" s="170" t="n">
        <f aca="false">IF(N396="snížená",J396,0)</f>
        <v>0</v>
      </c>
      <c r="BG396" s="170" t="n">
        <f aca="false">IF(N396="zákl. přenesená",J396,0)</f>
        <v>0</v>
      </c>
      <c r="BH396" s="170" t="n">
        <f aca="false">IF(N396="sníž. přenesená",J396,0)</f>
        <v>0</v>
      </c>
      <c r="BI396" s="170" t="n">
        <f aca="false">IF(N396="nulová",J396,0)</f>
        <v>0</v>
      </c>
      <c r="BJ396" s="3" t="s">
        <v>91</v>
      </c>
      <c r="BK396" s="170" t="n">
        <f aca="false">ROUND(I396*H396,2)</f>
        <v>0</v>
      </c>
      <c r="BL396" s="3" t="s">
        <v>177</v>
      </c>
      <c r="BM396" s="169" t="s">
        <v>2763</v>
      </c>
    </row>
    <row r="397" s="23" customFormat="true" ht="11.25" hidden="false" customHeight="false" outlineLevel="0" collapsed="false">
      <c r="B397" s="24"/>
      <c r="D397" s="171" t="s">
        <v>179</v>
      </c>
      <c r="F397" s="172" t="s">
        <v>2193</v>
      </c>
      <c r="I397" s="173"/>
      <c r="L397" s="24"/>
      <c r="M397" s="174"/>
      <c r="T397" s="58"/>
      <c r="AT397" s="3" t="s">
        <v>179</v>
      </c>
      <c r="AU397" s="3" t="s">
        <v>97</v>
      </c>
    </row>
    <row r="398" s="205" customFormat="true" ht="11.25" hidden="false" customHeight="false" outlineLevel="0" collapsed="false">
      <c r="B398" s="206"/>
      <c r="D398" s="171" t="s">
        <v>181</v>
      </c>
      <c r="E398" s="207"/>
      <c r="F398" s="208" t="s">
        <v>2174</v>
      </c>
      <c r="H398" s="207"/>
      <c r="I398" s="209"/>
      <c r="L398" s="206"/>
      <c r="M398" s="210"/>
      <c r="T398" s="211"/>
      <c r="AT398" s="207" t="s">
        <v>181</v>
      </c>
      <c r="AU398" s="207" t="s">
        <v>97</v>
      </c>
      <c r="AV398" s="205" t="s">
        <v>91</v>
      </c>
      <c r="AW398" s="205" t="s">
        <v>39</v>
      </c>
      <c r="AX398" s="205" t="s">
        <v>84</v>
      </c>
      <c r="AY398" s="207" t="s">
        <v>170</v>
      </c>
    </row>
    <row r="399" s="175" customFormat="true" ht="11.25" hidden="false" customHeight="false" outlineLevel="0" collapsed="false">
      <c r="B399" s="176"/>
      <c r="D399" s="171" t="s">
        <v>181</v>
      </c>
      <c r="E399" s="177"/>
      <c r="F399" s="178" t="s">
        <v>784</v>
      </c>
      <c r="H399" s="179" t="n">
        <v>1</v>
      </c>
      <c r="I399" s="180"/>
      <c r="L399" s="176"/>
      <c r="M399" s="181"/>
      <c r="T399" s="182"/>
      <c r="AT399" s="177" t="s">
        <v>181</v>
      </c>
      <c r="AU399" s="177" t="s">
        <v>97</v>
      </c>
      <c r="AV399" s="175" t="s">
        <v>97</v>
      </c>
      <c r="AW399" s="175" t="s">
        <v>39</v>
      </c>
      <c r="AX399" s="175" t="s">
        <v>84</v>
      </c>
      <c r="AY399" s="177" t="s">
        <v>170</v>
      </c>
    </row>
    <row r="400" s="194" customFormat="true" ht="11.25" hidden="false" customHeight="false" outlineLevel="0" collapsed="false">
      <c r="B400" s="195"/>
      <c r="D400" s="171" t="s">
        <v>181</v>
      </c>
      <c r="E400" s="196"/>
      <c r="F400" s="197" t="s">
        <v>545</v>
      </c>
      <c r="H400" s="198" t="n">
        <v>1</v>
      </c>
      <c r="I400" s="199"/>
      <c r="L400" s="195"/>
      <c r="M400" s="200"/>
      <c r="T400" s="201"/>
      <c r="AT400" s="196" t="s">
        <v>181</v>
      </c>
      <c r="AU400" s="196" t="s">
        <v>97</v>
      </c>
      <c r="AV400" s="194" t="s">
        <v>177</v>
      </c>
      <c r="AW400" s="194" t="s">
        <v>39</v>
      </c>
      <c r="AX400" s="194" t="s">
        <v>91</v>
      </c>
      <c r="AY400" s="196" t="s">
        <v>170</v>
      </c>
    </row>
    <row r="401" s="23" customFormat="true" ht="24.2" hidden="false" customHeight="true" outlineLevel="0" collapsed="false">
      <c r="B401" s="24"/>
      <c r="C401" s="158" t="s">
        <v>429</v>
      </c>
      <c r="D401" s="158" t="s">
        <v>172</v>
      </c>
      <c r="E401" s="159" t="s">
        <v>2195</v>
      </c>
      <c r="F401" s="160" t="s">
        <v>2196</v>
      </c>
      <c r="G401" s="161" t="s">
        <v>196</v>
      </c>
      <c r="H401" s="162" t="n">
        <v>40.8</v>
      </c>
      <c r="I401" s="163"/>
      <c r="J401" s="164" t="n">
        <f aca="false">ROUND(I401*H401,2)</f>
        <v>0</v>
      </c>
      <c r="K401" s="160" t="s">
        <v>176</v>
      </c>
      <c r="L401" s="24"/>
      <c r="M401" s="165"/>
      <c r="N401" s="166" t="s">
        <v>49</v>
      </c>
      <c r="P401" s="167" t="n">
        <f aca="false">O401*H401</f>
        <v>0</v>
      </c>
      <c r="Q401" s="167" t="n">
        <v>0</v>
      </c>
      <c r="R401" s="167" t="n">
        <f aca="false">Q401*H401</f>
        <v>0</v>
      </c>
      <c r="S401" s="167" t="n">
        <v>0</v>
      </c>
      <c r="T401" s="168" t="n">
        <f aca="false">S401*H401</f>
        <v>0</v>
      </c>
      <c r="AR401" s="169" t="s">
        <v>177</v>
      </c>
      <c r="AT401" s="169" t="s">
        <v>172</v>
      </c>
      <c r="AU401" s="169" t="s">
        <v>97</v>
      </c>
      <c r="AY401" s="3" t="s">
        <v>170</v>
      </c>
      <c r="BE401" s="170" t="n">
        <f aca="false">IF(N401="základní",J401,0)</f>
        <v>0</v>
      </c>
      <c r="BF401" s="170" t="n">
        <f aca="false">IF(N401="snížená",J401,0)</f>
        <v>0</v>
      </c>
      <c r="BG401" s="170" t="n">
        <f aca="false">IF(N401="zákl. přenesená",J401,0)</f>
        <v>0</v>
      </c>
      <c r="BH401" s="170" t="n">
        <f aca="false">IF(N401="sníž. přenesená",J401,0)</f>
        <v>0</v>
      </c>
      <c r="BI401" s="170" t="n">
        <f aca="false">IF(N401="nulová",J401,0)</f>
        <v>0</v>
      </c>
      <c r="BJ401" s="3" t="s">
        <v>91</v>
      </c>
      <c r="BK401" s="170" t="n">
        <f aca="false">ROUND(I401*H401,2)</f>
        <v>0</v>
      </c>
      <c r="BL401" s="3" t="s">
        <v>177</v>
      </c>
      <c r="BM401" s="169" t="s">
        <v>2764</v>
      </c>
    </row>
    <row r="402" s="23" customFormat="true" ht="29.25" hidden="false" customHeight="false" outlineLevel="0" collapsed="false">
      <c r="B402" s="24"/>
      <c r="D402" s="171" t="s">
        <v>179</v>
      </c>
      <c r="F402" s="172" t="s">
        <v>2198</v>
      </c>
      <c r="I402" s="173"/>
      <c r="L402" s="24"/>
      <c r="M402" s="174"/>
      <c r="T402" s="58"/>
      <c r="AT402" s="3" t="s">
        <v>179</v>
      </c>
      <c r="AU402" s="3" t="s">
        <v>97</v>
      </c>
    </row>
    <row r="403" s="205" customFormat="true" ht="11.25" hidden="false" customHeight="false" outlineLevel="0" collapsed="false">
      <c r="B403" s="206"/>
      <c r="D403" s="171" t="s">
        <v>181</v>
      </c>
      <c r="E403" s="207"/>
      <c r="F403" s="208" t="s">
        <v>2765</v>
      </c>
      <c r="H403" s="207"/>
      <c r="I403" s="209"/>
      <c r="L403" s="206"/>
      <c r="M403" s="210"/>
      <c r="T403" s="211"/>
      <c r="AT403" s="207" t="s">
        <v>181</v>
      </c>
      <c r="AU403" s="207" t="s">
        <v>97</v>
      </c>
      <c r="AV403" s="205" t="s">
        <v>91</v>
      </c>
      <c r="AW403" s="205" t="s">
        <v>39</v>
      </c>
      <c r="AX403" s="205" t="s">
        <v>84</v>
      </c>
      <c r="AY403" s="207" t="s">
        <v>170</v>
      </c>
    </row>
    <row r="404" s="175" customFormat="true" ht="11.25" hidden="false" customHeight="false" outlineLevel="0" collapsed="false">
      <c r="B404" s="176"/>
      <c r="D404" s="171" t="s">
        <v>181</v>
      </c>
      <c r="E404" s="177"/>
      <c r="F404" s="178" t="s">
        <v>2766</v>
      </c>
      <c r="H404" s="179" t="n">
        <v>40.8</v>
      </c>
      <c r="I404" s="180"/>
      <c r="L404" s="176"/>
      <c r="M404" s="181"/>
      <c r="T404" s="182"/>
      <c r="AT404" s="177" t="s">
        <v>181</v>
      </c>
      <c r="AU404" s="177" t="s">
        <v>97</v>
      </c>
      <c r="AV404" s="175" t="s">
        <v>97</v>
      </c>
      <c r="AW404" s="175" t="s">
        <v>39</v>
      </c>
      <c r="AX404" s="175" t="s">
        <v>84</v>
      </c>
      <c r="AY404" s="177" t="s">
        <v>170</v>
      </c>
    </row>
    <row r="405" s="194" customFormat="true" ht="11.25" hidden="false" customHeight="false" outlineLevel="0" collapsed="false">
      <c r="B405" s="195"/>
      <c r="D405" s="171" t="s">
        <v>181</v>
      </c>
      <c r="E405" s="196"/>
      <c r="F405" s="197" t="s">
        <v>545</v>
      </c>
      <c r="H405" s="198" t="n">
        <v>40.8</v>
      </c>
      <c r="I405" s="199"/>
      <c r="L405" s="195"/>
      <c r="M405" s="200"/>
      <c r="T405" s="201"/>
      <c r="AT405" s="196" t="s">
        <v>181</v>
      </c>
      <c r="AU405" s="196" t="s">
        <v>97</v>
      </c>
      <c r="AV405" s="194" t="s">
        <v>177</v>
      </c>
      <c r="AW405" s="194" t="s">
        <v>39</v>
      </c>
      <c r="AX405" s="194" t="s">
        <v>91</v>
      </c>
      <c r="AY405" s="196" t="s">
        <v>170</v>
      </c>
    </row>
    <row r="406" s="23" customFormat="true" ht="21.75" hidden="false" customHeight="true" outlineLevel="0" collapsed="false">
      <c r="B406" s="24"/>
      <c r="C406" s="184" t="s">
        <v>433</v>
      </c>
      <c r="D406" s="184" t="s">
        <v>249</v>
      </c>
      <c r="E406" s="185" t="s">
        <v>2201</v>
      </c>
      <c r="F406" s="186" t="s">
        <v>2202</v>
      </c>
      <c r="G406" s="187" t="s">
        <v>196</v>
      </c>
      <c r="H406" s="188" t="n">
        <v>41.412</v>
      </c>
      <c r="I406" s="189"/>
      <c r="J406" s="190" t="n">
        <f aca="false">ROUND(I406*H406,2)</f>
        <v>0</v>
      </c>
      <c r="K406" s="186"/>
      <c r="L406" s="191"/>
      <c r="M406" s="192"/>
      <c r="N406" s="193" t="s">
        <v>49</v>
      </c>
      <c r="P406" s="167" t="n">
        <f aca="false">O406*H406</f>
        <v>0</v>
      </c>
      <c r="Q406" s="167" t="n">
        <v>0.00066</v>
      </c>
      <c r="R406" s="167" t="n">
        <f aca="false">Q406*H406</f>
        <v>0.02733192</v>
      </c>
      <c r="S406" s="167" t="n">
        <v>0</v>
      </c>
      <c r="T406" s="168" t="n">
        <f aca="false">S406*H406</f>
        <v>0</v>
      </c>
      <c r="AR406" s="169" t="s">
        <v>218</v>
      </c>
      <c r="AT406" s="169" t="s">
        <v>249</v>
      </c>
      <c r="AU406" s="169" t="s">
        <v>97</v>
      </c>
      <c r="AY406" s="3" t="s">
        <v>170</v>
      </c>
      <c r="BE406" s="170" t="n">
        <f aca="false">IF(N406="základní",J406,0)</f>
        <v>0</v>
      </c>
      <c r="BF406" s="170" t="n">
        <f aca="false">IF(N406="snížená",J406,0)</f>
        <v>0</v>
      </c>
      <c r="BG406" s="170" t="n">
        <f aca="false">IF(N406="zákl. přenesená",J406,0)</f>
        <v>0</v>
      </c>
      <c r="BH406" s="170" t="n">
        <f aca="false">IF(N406="sníž. přenesená",J406,0)</f>
        <v>0</v>
      </c>
      <c r="BI406" s="170" t="n">
        <f aca="false">IF(N406="nulová",J406,0)</f>
        <v>0</v>
      </c>
      <c r="BJ406" s="3" t="s">
        <v>91</v>
      </c>
      <c r="BK406" s="170" t="n">
        <f aca="false">ROUND(I406*H406,2)</f>
        <v>0</v>
      </c>
      <c r="BL406" s="3" t="s">
        <v>177</v>
      </c>
      <c r="BM406" s="169" t="s">
        <v>2767</v>
      </c>
    </row>
    <row r="407" s="23" customFormat="true" ht="11.25" hidden="false" customHeight="false" outlineLevel="0" collapsed="false">
      <c r="B407" s="24"/>
      <c r="D407" s="171" t="s">
        <v>179</v>
      </c>
      <c r="F407" s="172" t="s">
        <v>2202</v>
      </c>
      <c r="I407" s="173"/>
      <c r="L407" s="24"/>
      <c r="M407" s="174"/>
      <c r="T407" s="58"/>
      <c r="AT407" s="3" t="s">
        <v>179</v>
      </c>
      <c r="AU407" s="3" t="s">
        <v>97</v>
      </c>
    </row>
    <row r="408" s="175" customFormat="true" ht="11.25" hidden="false" customHeight="false" outlineLevel="0" collapsed="false">
      <c r="B408" s="176"/>
      <c r="D408" s="171" t="s">
        <v>181</v>
      </c>
      <c r="E408" s="177"/>
      <c r="F408" s="178" t="s">
        <v>2768</v>
      </c>
      <c r="H408" s="179" t="n">
        <v>41.412</v>
      </c>
      <c r="I408" s="180"/>
      <c r="L408" s="176"/>
      <c r="M408" s="181"/>
      <c r="T408" s="182"/>
      <c r="AT408" s="177" t="s">
        <v>181</v>
      </c>
      <c r="AU408" s="177" t="s">
        <v>97</v>
      </c>
      <c r="AV408" s="175" t="s">
        <v>97</v>
      </c>
      <c r="AW408" s="175" t="s">
        <v>39</v>
      </c>
      <c r="AX408" s="175" t="s">
        <v>84</v>
      </c>
      <c r="AY408" s="177" t="s">
        <v>170</v>
      </c>
    </row>
    <row r="409" s="194" customFormat="true" ht="11.25" hidden="false" customHeight="false" outlineLevel="0" collapsed="false">
      <c r="B409" s="195"/>
      <c r="D409" s="171" t="s">
        <v>181</v>
      </c>
      <c r="E409" s="196"/>
      <c r="F409" s="197" t="s">
        <v>545</v>
      </c>
      <c r="H409" s="198" t="n">
        <v>41.412</v>
      </c>
      <c r="I409" s="199"/>
      <c r="L409" s="195"/>
      <c r="M409" s="200"/>
      <c r="T409" s="201"/>
      <c r="AT409" s="196" t="s">
        <v>181</v>
      </c>
      <c r="AU409" s="196" t="s">
        <v>97</v>
      </c>
      <c r="AV409" s="194" t="s">
        <v>177</v>
      </c>
      <c r="AW409" s="194" t="s">
        <v>39</v>
      </c>
      <c r="AX409" s="194" t="s">
        <v>91</v>
      </c>
      <c r="AY409" s="196" t="s">
        <v>170</v>
      </c>
    </row>
    <row r="410" s="23" customFormat="true" ht="24.2" hidden="false" customHeight="true" outlineLevel="0" collapsed="false">
      <c r="B410" s="24"/>
      <c r="C410" s="158" t="s">
        <v>438</v>
      </c>
      <c r="D410" s="158" t="s">
        <v>172</v>
      </c>
      <c r="E410" s="159" t="s">
        <v>2205</v>
      </c>
      <c r="F410" s="160" t="s">
        <v>2206</v>
      </c>
      <c r="G410" s="161" t="s">
        <v>196</v>
      </c>
      <c r="H410" s="162" t="n">
        <v>300</v>
      </c>
      <c r="I410" s="163"/>
      <c r="J410" s="164" t="n">
        <f aca="false">ROUND(I410*H410,2)</f>
        <v>0</v>
      </c>
      <c r="K410" s="160" t="s">
        <v>176</v>
      </c>
      <c r="L410" s="24"/>
      <c r="M410" s="165"/>
      <c r="N410" s="166" t="s">
        <v>49</v>
      </c>
      <c r="P410" s="167" t="n">
        <f aca="false">O410*H410</f>
        <v>0</v>
      </c>
      <c r="Q410" s="167" t="n">
        <v>0</v>
      </c>
      <c r="R410" s="167" t="n">
        <f aca="false">Q410*H410</f>
        <v>0</v>
      </c>
      <c r="S410" s="167" t="n">
        <v>0</v>
      </c>
      <c r="T410" s="168" t="n">
        <f aca="false">S410*H410</f>
        <v>0</v>
      </c>
      <c r="AR410" s="169" t="s">
        <v>177</v>
      </c>
      <c r="AT410" s="169" t="s">
        <v>172</v>
      </c>
      <c r="AU410" s="169" t="s">
        <v>97</v>
      </c>
      <c r="AY410" s="3" t="s">
        <v>170</v>
      </c>
      <c r="BE410" s="170" t="n">
        <f aca="false">IF(N410="základní",J410,0)</f>
        <v>0</v>
      </c>
      <c r="BF410" s="170" t="n">
        <f aca="false">IF(N410="snížená",J410,0)</f>
        <v>0</v>
      </c>
      <c r="BG410" s="170" t="n">
        <f aca="false">IF(N410="zákl. přenesená",J410,0)</f>
        <v>0</v>
      </c>
      <c r="BH410" s="170" t="n">
        <f aca="false">IF(N410="sníž. přenesená",J410,0)</f>
        <v>0</v>
      </c>
      <c r="BI410" s="170" t="n">
        <f aca="false">IF(N410="nulová",J410,0)</f>
        <v>0</v>
      </c>
      <c r="BJ410" s="3" t="s">
        <v>91</v>
      </c>
      <c r="BK410" s="170" t="n">
        <f aca="false">ROUND(I410*H410,2)</f>
        <v>0</v>
      </c>
      <c r="BL410" s="3" t="s">
        <v>177</v>
      </c>
      <c r="BM410" s="169" t="s">
        <v>2769</v>
      </c>
    </row>
    <row r="411" s="23" customFormat="true" ht="29.25" hidden="false" customHeight="false" outlineLevel="0" collapsed="false">
      <c r="B411" s="24"/>
      <c r="D411" s="171" t="s">
        <v>179</v>
      </c>
      <c r="F411" s="172" t="s">
        <v>2208</v>
      </c>
      <c r="I411" s="173"/>
      <c r="L411" s="24"/>
      <c r="M411" s="174"/>
      <c r="T411" s="58"/>
      <c r="AT411" s="3" t="s">
        <v>179</v>
      </c>
      <c r="AU411" s="3" t="s">
        <v>97</v>
      </c>
    </row>
    <row r="412" s="23" customFormat="true" ht="19.5" hidden="false" customHeight="false" outlineLevel="0" collapsed="false">
      <c r="B412" s="24"/>
      <c r="D412" s="171" t="s">
        <v>187</v>
      </c>
      <c r="F412" s="183" t="s">
        <v>2209</v>
      </c>
      <c r="I412" s="173"/>
      <c r="L412" s="24"/>
      <c r="M412" s="174"/>
      <c r="T412" s="58"/>
      <c r="AT412" s="3" t="s">
        <v>187</v>
      </c>
      <c r="AU412" s="3" t="s">
        <v>97</v>
      </c>
    </row>
    <row r="413" s="175" customFormat="true" ht="11.25" hidden="false" customHeight="false" outlineLevel="0" collapsed="false">
      <c r="B413" s="176"/>
      <c r="D413" s="171" t="s">
        <v>181</v>
      </c>
      <c r="E413" s="177"/>
      <c r="F413" s="178" t="s">
        <v>2770</v>
      </c>
      <c r="H413" s="179" t="n">
        <v>300</v>
      </c>
      <c r="I413" s="180"/>
      <c r="L413" s="176"/>
      <c r="M413" s="181"/>
      <c r="T413" s="182"/>
      <c r="AT413" s="177" t="s">
        <v>181</v>
      </c>
      <c r="AU413" s="177" t="s">
        <v>97</v>
      </c>
      <c r="AV413" s="175" t="s">
        <v>97</v>
      </c>
      <c r="AW413" s="175" t="s">
        <v>39</v>
      </c>
      <c r="AX413" s="175" t="s">
        <v>84</v>
      </c>
      <c r="AY413" s="177" t="s">
        <v>170</v>
      </c>
    </row>
    <row r="414" s="194" customFormat="true" ht="11.25" hidden="false" customHeight="false" outlineLevel="0" collapsed="false">
      <c r="B414" s="195"/>
      <c r="D414" s="171" t="s">
        <v>181</v>
      </c>
      <c r="E414" s="196"/>
      <c r="F414" s="197" t="s">
        <v>545</v>
      </c>
      <c r="H414" s="198" t="n">
        <v>300</v>
      </c>
      <c r="I414" s="199"/>
      <c r="L414" s="195"/>
      <c r="M414" s="200"/>
      <c r="T414" s="201"/>
      <c r="AT414" s="196" t="s">
        <v>181</v>
      </c>
      <c r="AU414" s="196" t="s">
        <v>97</v>
      </c>
      <c r="AV414" s="194" t="s">
        <v>177</v>
      </c>
      <c r="AW414" s="194" t="s">
        <v>39</v>
      </c>
      <c r="AX414" s="194" t="s">
        <v>91</v>
      </c>
      <c r="AY414" s="196" t="s">
        <v>170</v>
      </c>
    </row>
    <row r="415" s="23" customFormat="true" ht="21.75" hidden="false" customHeight="true" outlineLevel="0" collapsed="false">
      <c r="B415" s="24"/>
      <c r="C415" s="184" t="s">
        <v>443</v>
      </c>
      <c r="D415" s="184" t="s">
        <v>249</v>
      </c>
      <c r="E415" s="185" t="s">
        <v>2211</v>
      </c>
      <c r="F415" s="186" t="s">
        <v>2212</v>
      </c>
      <c r="G415" s="187" t="s">
        <v>196</v>
      </c>
      <c r="H415" s="188" t="n">
        <v>304.5</v>
      </c>
      <c r="I415" s="189"/>
      <c r="J415" s="190" t="n">
        <f aca="false">ROUND(I415*H415,2)</f>
        <v>0</v>
      </c>
      <c r="K415" s="186" t="s">
        <v>176</v>
      </c>
      <c r="L415" s="191"/>
      <c r="M415" s="192"/>
      <c r="N415" s="193" t="s">
        <v>49</v>
      </c>
      <c r="P415" s="167" t="n">
        <f aca="false">O415*H415</f>
        <v>0</v>
      </c>
      <c r="Q415" s="167" t="n">
        <v>0.00106</v>
      </c>
      <c r="R415" s="167" t="n">
        <f aca="false">Q415*H415</f>
        <v>0.32277</v>
      </c>
      <c r="S415" s="167" t="n">
        <v>0</v>
      </c>
      <c r="T415" s="168" t="n">
        <f aca="false">S415*H415</f>
        <v>0</v>
      </c>
      <c r="AR415" s="169" t="s">
        <v>218</v>
      </c>
      <c r="AT415" s="169" t="s">
        <v>249</v>
      </c>
      <c r="AU415" s="169" t="s">
        <v>97</v>
      </c>
      <c r="AY415" s="3" t="s">
        <v>170</v>
      </c>
      <c r="BE415" s="170" t="n">
        <f aca="false">IF(N415="základní",J415,0)</f>
        <v>0</v>
      </c>
      <c r="BF415" s="170" t="n">
        <f aca="false">IF(N415="snížená",J415,0)</f>
        <v>0</v>
      </c>
      <c r="BG415" s="170" t="n">
        <f aca="false">IF(N415="zákl. přenesená",J415,0)</f>
        <v>0</v>
      </c>
      <c r="BH415" s="170" t="n">
        <f aca="false">IF(N415="sníž. přenesená",J415,0)</f>
        <v>0</v>
      </c>
      <c r="BI415" s="170" t="n">
        <f aca="false">IF(N415="nulová",J415,0)</f>
        <v>0</v>
      </c>
      <c r="BJ415" s="3" t="s">
        <v>91</v>
      </c>
      <c r="BK415" s="170" t="n">
        <f aca="false">ROUND(I415*H415,2)</f>
        <v>0</v>
      </c>
      <c r="BL415" s="3" t="s">
        <v>177</v>
      </c>
      <c r="BM415" s="169" t="s">
        <v>2771</v>
      </c>
    </row>
    <row r="416" s="23" customFormat="true" ht="11.25" hidden="false" customHeight="false" outlineLevel="0" collapsed="false">
      <c r="B416" s="24"/>
      <c r="D416" s="171" t="s">
        <v>179</v>
      </c>
      <c r="F416" s="172" t="s">
        <v>2212</v>
      </c>
      <c r="I416" s="173"/>
      <c r="L416" s="24"/>
      <c r="M416" s="174"/>
      <c r="T416" s="58"/>
      <c r="AT416" s="3" t="s">
        <v>179</v>
      </c>
      <c r="AU416" s="3" t="s">
        <v>97</v>
      </c>
    </row>
    <row r="417" s="175" customFormat="true" ht="11.25" hidden="false" customHeight="false" outlineLevel="0" collapsed="false">
      <c r="B417" s="176"/>
      <c r="D417" s="171" t="s">
        <v>181</v>
      </c>
      <c r="E417" s="177"/>
      <c r="F417" s="178" t="s">
        <v>2772</v>
      </c>
      <c r="H417" s="179" t="n">
        <v>304.5</v>
      </c>
      <c r="I417" s="180"/>
      <c r="L417" s="176"/>
      <c r="M417" s="181"/>
      <c r="T417" s="182"/>
      <c r="AT417" s="177" t="s">
        <v>181</v>
      </c>
      <c r="AU417" s="177" t="s">
        <v>97</v>
      </c>
      <c r="AV417" s="175" t="s">
        <v>97</v>
      </c>
      <c r="AW417" s="175" t="s">
        <v>39</v>
      </c>
      <c r="AX417" s="175" t="s">
        <v>84</v>
      </c>
      <c r="AY417" s="177" t="s">
        <v>170</v>
      </c>
    </row>
    <row r="418" s="194" customFormat="true" ht="11.25" hidden="false" customHeight="false" outlineLevel="0" collapsed="false">
      <c r="B418" s="195"/>
      <c r="D418" s="171" t="s">
        <v>181</v>
      </c>
      <c r="E418" s="196"/>
      <c r="F418" s="197" t="s">
        <v>545</v>
      </c>
      <c r="H418" s="198" t="n">
        <v>304.5</v>
      </c>
      <c r="I418" s="199"/>
      <c r="L418" s="195"/>
      <c r="M418" s="200"/>
      <c r="T418" s="201"/>
      <c r="AT418" s="196" t="s">
        <v>181</v>
      </c>
      <c r="AU418" s="196" t="s">
        <v>97</v>
      </c>
      <c r="AV418" s="194" t="s">
        <v>177</v>
      </c>
      <c r="AW418" s="194" t="s">
        <v>39</v>
      </c>
      <c r="AX418" s="194" t="s">
        <v>91</v>
      </c>
      <c r="AY418" s="196" t="s">
        <v>170</v>
      </c>
    </row>
    <row r="419" s="23" customFormat="true" ht="24.2" hidden="false" customHeight="true" outlineLevel="0" collapsed="false">
      <c r="B419" s="24"/>
      <c r="C419" s="158" t="s">
        <v>447</v>
      </c>
      <c r="D419" s="158" t="s">
        <v>172</v>
      </c>
      <c r="E419" s="159" t="s">
        <v>2215</v>
      </c>
      <c r="F419" s="160" t="s">
        <v>2216</v>
      </c>
      <c r="G419" s="161" t="s">
        <v>196</v>
      </c>
      <c r="H419" s="162" t="n">
        <v>133</v>
      </c>
      <c r="I419" s="163"/>
      <c r="J419" s="164" t="n">
        <f aca="false">ROUND(I419*H419,2)</f>
        <v>0</v>
      </c>
      <c r="K419" s="160" t="s">
        <v>176</v>
      </c>
      <c r="L419" s="24"/>
      <c r="M419" s="165"/>
      <c r="N419" s="166" t="s">
        <v>49</v>
      </c>
      <c r="P419" s="167" t="n">
        <f aca="false">O419*H419</f>
        <v>0</v>
      </c>
      <c r="Q419" s="167" t="n">
        <v>0</v>
      </c>
      <c r="R419" s="167" t="n">
        <f aca="false">Q419*H419</f>
        <v>0</v>
      </c>
      <c r="S419" s="167" t="n">
        <v>0</v>
      </c>
      <c r="T419" s="168" t="n">
        <f aca="false">S419*H419</f>
        <v>0</v>
      </c>
      <c r="AR419" s="169" t="s">
        <v>177</v>
      </c>
      <c r="AT419" s="169" t="s">
        <v>172</v>
      </c>
      <c r="AU419" s="169" t="s">
        <v>97</v>
      </c>
      <c r="AY419" s="3" t="s">
        <v>170</v>
      </c>
      <c r="BE419" s="170" t="n">
        <f aca="false">IF(N419="základní",J419,0)</f>
        <v>0</v>
      </c>
      <c r="BF419" s="170" t="n">
        <f aca="false">IF(N419="snížená",J419,0)</f>
        <v>0</v>
      </c>
      <c r="BG419" s="170" t="n">
        <f aca="false">IF(N419="zákl. přenesená",J419,0)</f>
        <v>0</v>
      </c>
      <c r="BH419" s="170" t="n">
        <f aca="false">IF(N419="sníž. přenesená",J419,0)</f>
        <v>0</v>
      </c>
      <c r="BI419" s="170" t="n">
        <f aca="false">IF(N419="nulová",J419,0)</f>
        <v>0</v>
      </c>
      <c r="BJ419" s="3" t="s">
        <v>91</v>
      </c>
      <c r="BK419" s="170" t="n">
        <f aca="false">ROUND(I419*H419,2)</f>
        <v>0</v>
      </c>
      <c r="BL419" s="3" t="s">
        <v>177</v>
      </c>
      <c r="BM419" s="169" t="s">
        <v>2773</v>
      </c>
    </row>
    <row r="420" s="23" customFormat="true" ht="29.25" hidden="false" customHeight="false" outlineLevel="0" collapsed="false">
      <c r="B420" s="24"/>
      <c r="D420" s="171" t="s">
        <v>179</v>
      </c>
      <c r="F420" s="172" t="s">
        <v>2218</v>
      </c>
      <c r="I420" s="173"/>
      <c r="L420" s="24"/>
      <c r="M420" s="174"/>
      <c r="T420" s="58"/>
      <c r="AT420" s="3" t="s">
        <v>179</v>
      </c>
      <c r="AU420" s="3" t="s">
        <v>97</v>
      </c>
    </row>
    <row r="421" s="205" customFormat="true" ht="11.25" hidden="false" customHeight="false" outlineLevel="0" collapsed="false">
      <c r="B421" s="206"/>
      <c r="D421" s="171" t="s">
        <v>181</v>
      </c>
      <c r="E421" s="207"/>
      <c r="F421" s="208" t="s">
        <v>2774</v>
      </c>
      <c r="H421" s="207"/>
      <c r="I421" s="209"/>
      <c r="L421" s="206"/>
      <c r="M421" s="210"/>
      <c r="T421" s="211"/>
      <c r="AT421" s="207" t="s">
        <v>181</v>
      </c>
      <c r="AU421" s="207" t="s">
        <v>97</v>
      </c>
      <c r="AV421" s="205" t="s">
        <v>91</v>
      </c>
      <c r="AW421" s="205" t="s">
        <v>39</v>
      </c>
      <c r="AX421" s="205" t="s">
        <v>84</v>
      </c>
      <c r="AY421" s="207" t="s">
        <v>170</v>
      </c>
    </row>
    <row r="422" s="175" customFormat="true" ht="11.25" hidden="false" customHeight="false" outlineLevel="0" collapsed="false">
      <c r="B422" s="176"/>
      <c r="D422" s="171" t="s">
        <v>181</v>
      </c>
      <c r="E422" s="177"/>
      <c r="F422" s="178" t="s">
        <v>2775</v>
      </c>
      <c r="H422" s="179" t="n">
        <v>133</v>
      </c>
      <c r="I422" s="180"/>
      <c r="L422" s="176"/>
      <c r="M422" s="181"/>
      <c r="T422" s="182"/>
      <c r="AT422" s="177" t="s">
        <v>181</v>
      </c>
      <c r="AU422" s="177" t="s">
        <v>97</v>
      </c>
      <c r="AV422" s="175" t="s">
        <v>97</v>
      </c>
      <c r="AW422" s="175" t="s">
        <v>39</v>
      </c>
      <c r="AX422" s="175" t="s">
        <v>84</v>
      </c>
      <c r="AY422" s="177" t="s">
        <v>170</v>
      </c>
    </row>
    <row r="423" s="194" customFormat="true" ht="11.25" hidden="false" customHeight="false" outlineLevel="0" collapsed="false">
      <c r="B423" s="195"/>
      <c r="D423" s="171" t="s">
        <v>181</v>
      </c>
      <c r="E423" s="196"/>
      <c r="F423" s="197" t="s">
        <v>545</v>
      </c>
      <c r="H423" s="198" t="n">
        <v>133</v>
      </c>
      <c r="I423" s="199"/>
      <c r="L423" s="195"/>
      <c r="M423" s="200"/>
      <c r="T423" s="201"/>
      <c r="AT423" s="196" t="s">
        <v>181</v>
      </c>
      <c r="AU423" s="196" t="s">
        <v>97</v>
      </c>
      <c r="AV423" s="194" t="s">
        <v>177</v>
      </c>
      <c r="AW423" s="194" t="s">
        <v>39</v>
      </c>
      <c r="AX423" s="194" t="s">
        <v>91</v>
      </c>
      <c r="AY423" s="196" t="s">
        <v>170</v>
      </c>
    </row>
    <row r="424" s="23" customFormat="true" ht="21.75" hidden="false" customHeight="true" outlineLevel="0" collapsed="false">
      <c r="B424" s="24"/>
      <c r="C424" s="184" t="s">
        <v>451</v>
      </c>
      <c r="D424" s="184" t="s">
        <v>249</v>
      </c>
      <c r="E424" s="185" t="s">
        <v>2221</v>
      </c>
      <c r="F424" s="186" t="s">
        <v>2222</v>
      </c>
      <c r="G424" s="187" t="s">
        <v>196</v>
      </c>
      <c r="H424" s="188" t="n">
        <v>134.995</v>
      </c>
      <c r="I424" s="189"/>
      <c r="J424" s="190" t="n">
        <f aca="false">ROUND(I424*H424,2)</f>
        <v>0</v>
      </c>
      <c r="K424" s="186" t="s">
        <v>176</v>
      </c>
      <c r="L424" s="191"/>
      <c r="M424" s="192"/>
      <c r="N424" s="193" t="s">
        <v>49</v>
      </c>
      <c r="P424" s="167" t="n">
        <f aca="false">O424*H424</f>
        <v>0</v>
      </c>
      <c r="Q424" s="167" t="n">
        <v>0.00211</v>
      </c>
      <c r="R424" s="167" t="n">
        <f aca="false">Q424*H424</f>
        <v>0.28483945</v>
      </c>
      <c r="S424" s="167" t="n">
        <v>0</v>
      </c>
      <c r="T424" s="168" t="n">
        <f aca="false">S424*H424</f>
        <v>0</v>
      </c>
      <c r="AR424" s="169" t="s">
        <v>218</v>
      </c>
      <c r="AT424" s="169" t="s">
        <v>249</v>
      </c>
      <c r="AU424" s="169" t="s">
        <v>97</v>
      </c>
      <c r="AY424" s="3" t="s">
        <v>170</v>
      </c>
      <c r="BE424" s="170" t="n">
        <f aca="false">IF(N424="základní",J424,0)</f>
        <v>0</v>
      </c>
      <c r="BF424" s="170" t="n">
        <f aca="false">IF(N424="snížená",J424,0)</f>
        <v>0</v>
      </c>
      <c r="BG424" s="170" t="n">
        <f aca="false">IF(N424="zákl. přenesená",J424,0)</f>
        <v>0</v>
      </c>
      <c r="BH424" s="170" t="n">
        <f aca="false">IF(N424="sníž. přenesená",J424,0)</f>
        <v>0</v>
      </c>
      <c r="BI424" s="170" t="n">
        <f aca="false">IF(N424="nulová",J424,0)</f>
        <v>0</v>
      </c>
      <c r="BJ424" s="3" t="s">
        <v>91</v>
      </c>
      <c r="BK424" s="170" t="n">
        <f aca="false">ROUND(I424*H424,2)</f>
        <v>0</v>
      </c>
      <c r="BL424" s="3" t="s">
        <v>177</v>
      </c>
      <c r="BM424" s="169" t="s">
        <v>2776</v>
      </c>
    </row>
    <row r="425" s="23" customFormat="true" ht="11.25" hidden="false" customHeight="false" outlineLevel="0" collapsed="false">
      <c r="B425" s="24"/>
      <c r="D425" s="171" t="s">
        <v>179</v>
      </c>
      <c r="F425" s="172" t="s">
        <v>2222</v>
      </c>
      <c r="I425" s="173"/>
      <c r="L425" s="24"/>
      <c r="M425" s="174"/>
      <c r="T425" s="58"/>
      <c r="AT425" s="3" t="s">
        <v>179</v>
      </c>
      <c r="AU425" s="3" t="s">
        <v>97</v>
      </c>
    </row>
    <row r="426" s="175" customFormat="true" ht="11.25" hidden="false" customHeight="false" outlineLevel="0" collapsed="false">
      <c r="B426" s="176"/>
      <c r="D426" s="171" t="s">
        <v>181</v>
      </c>
      <c r="E426" s="177"/>
      <c r="F426" s="178" t="s">
        <v>2777</v>
      </c>
      <c r="H426" s="179" t="n">
        <v>134.995</v>
      </c>
      <c r="I426" s="180"/>
      <c r="L426" s="176"/>
      <c r="M426" s="181"/>
      <c r="T426" s="182"/>
      <c r="AT426" s="177" t="s">
        <v>181</v>
      </c>
      <c r="AU426" s="177" t="s">
        <v>97</v>
      </c>
      <c r="AV426" s="175" t="s">
        <v>97</v>
      </c>
      <c r="AW426" s="175" t="s">
        <v>39</v>
      </c>
      <c r="AX426" s="175" t="s">
        <v>84</v>
      </c>
      <c r="AY426" s="177" t="s">
        <v>170</v>
      </c>
    </row>
    <row r="427" s="194" customFormat="true" ht="11.25" hidden="false" customHeight="false" outlineLevel="0" collapsed="false">
      <c r="B427" s="195"/>
      <c r="D427" s="171" t="s">
        <v>181</v>
      </c>
      <c r="E427" s="196"/>
      <c r="F427" s="197" t="s">
        <v>545</v>
      </c>
      <c r="H427" s="198" t="n">
        <v>134.995</v>
      </c>
      <c r="I427" s="199"/>
      <c r="L427" s="195"/>
      <c r="M427" s="200"/>
      <c r="T427" s="201"/>
      <c r="AT427" s="196" t="s">
        <v>181</v>
      </c>
      <c r="AU427" s="196" t="s">
        <v>97</v>
      </c>
      <c r="AV427" s="194" t="s">
        <v>177</v>
      </c>
      <c r="AW427" s="194" t="s">
        <v>39</v>
      </c>
      <c r="AX427" s="194" t="s">
        <v>91</v>
      </c>
      <c r="AY427" s="196" t="s">
        <v>170</v>
      </c>
    </row>
    <row r="428" s="23" customFormat="true" ht="16.5" hidden="false" customHeight="true" outlineLevel="0" collapsed="false">
      <c r="B428" s="24"/>
      <c r="C428" s="158" t="s">
        <v>456</v>
      </c>
      <c r="D428" s="158" t="s">
        <v>172</v>
      </c>
      <c r="E428" s="159" t="s">
        <v>2225</v>
      </c>
      <c r="F428" s="160" t="s">
        <v>2226</v>
      </c>
      <c r="G428" s="161" t="s">
        <v>381</v>
      </c>
      <c r="H428" s="162" t="n">
        <v>3</v>
      </c>
      <c r="I428" s="163"/>
      <c r="J428" s="164" t="n">
        <f aca="false">ROUND(I428*H428,2)</f>
        <v>0</v>
      </c>
      <c r="K428" s="160"/>
      <c r="L428" s="24"/>
      <c r="M428" s="165"/>
      <c r="N428" s="166" t="s">
        <v>49</v>
      </c>
      <c r="P428" s="167" t="n">
        <f aca="false">O428*H428</f>
        <v>0</v>
      </c>
      <c r="Q428" s="167" t="n">
        <v>0.0025</v>
      </c>
      <c r="R428" s="167" t="n">
        <f aca="false">Q428*H428</f>
        <v>0.0075</v>
      </c>
      <c r="S428" s="167" t="n">
        <v>0</v>
      </c>
      <c r="T428" s="168" t="n">
        <f aca="false">S428*H428</f>
        <v>0</v>
      </c>
      <c r="AR428" s="169" t="s">
        <v>177</v>
      </c>
      <c r="AT428" s="169" t="s">
        <v>172</v>
      </c>
      <c r="AU428" s="169" t="s">
        <v>97</v>
      </c>
      <c r="AY428" s="3" t="s">
        <v>170</v>
      </c>
      <c r="BE428" s="170" t="n">
        <f aca="false">IF(N428="základní",J428,0)</f>
        <v>0</v>
      </c>
      <c r="BF428" s="170" t="n">
        <f aca="false">IF(N428="snížená",J428,0)</f>
        <v>0</v>
      </c>
      <c r="BG428" s="170" t="n">
        <f aca="false">IF(N428="zákl. přenesená",J428,0)</f>
        <v>0</v>
      </c>
      <c r="BH428" s="170" t="n">
        <f aca="false">IF(N428="sníž. přenesená",J428,0)</f>
        <v>0</v>
      </c>
      <c r="BI428" s="170" t="n">
        <f aca="false">IF(N428="nulová",J428,0)</f>
        <v>0</v>
      </c>
      <c r="BJ428" s="3" t="s">
        <v>91</v>
      </c>
      <c r="BK428" s="170" t="n">
        <f aca="false">ROUND(I428*H428,2)</f>
        <v>0</v>
      </c>
      <c r="BL428" s="3" t="s">
        <v>177</v>
      </c>
      <c r="BM428" s="169" t="s">
        <v>2778</v>
      </c>
    </row>
    <row r="429" s="23" customFormat="true" ht="11.25" hidden="false" customHeight="false" outlineLevel="0" collapsed="false">
      <c r="B429" s="24"/>
      <c r="D429" s="171" t="s">
        <v>179</v>
      </c>
      <c r="F429" s="172" t="s">
        <v>2226</v>
      </c>
      <c r="I429" s="173"/>
      <c r="L429" s="24"/>
      <c r="M429" s="174"/>
      <c r="T429" s="58"/>
      <c r="AT429" s="3" t="s">
        <v>179</v>
      </c>
      <c r="AU429" s="3" t="s">
        <v>97</v>
      </c>
    </row>
    <row r="430" s="23" customFormat="true" ht="29.25" hidden="false" customHeight="false" outlineLevel="0" collapsed="false">
      <c r="B430" s="24"/>
      <c r="D430" s="171" t="s">
        <v>187</v>
      </c>
      <c r="F430" s="183" t="s">
        <v>2228</v>
      </c>
      <c r="I430" s="173"/>
      <c r="L430" s="24"/>
      <c r="M430" s="174"/>
      <c r="T430" s="58"/>
      <c r="AT430" s="3" t="s">
        <v>187</v>
      </c>
      <c r="AU430" s="3" t="s">
        <v>97</v>
      </c>
    </row>
    <row r="431" s="175" customFormat="true" ht="22.5" hidden="false" customHeight="false" outlineLevel="0" collapsed="false">
      <c r="B431" s="176"/>
      <c r="D431" s="171" t="s">
        <v>181</v>
      </c>
      <c r="E431" s="177"/>
      <c r="F431" s="178" t="s">
        <v>2229</v>
      </c>
      <c r="H431" s="179" t="n">
        <v>3</v>
      </c>
      <c r="I431" s="180"/>
      <c r="L431" s="176"/>
      <c r="M431" s="181"/>
      <c r="T431" s="182"/>
      <c r="AT431" s="177" t="s">
        <v>181</v>
      </c>
      <c r="AU431" s="177" t="s">
        <v>97</v>
      </c>
      <c r="AV431" s="175" t="s">
        <v>97</v>
      </c>
      <c r="AW431" s="175" t="s">
        <v>39</v>
      </c>
      <c r="AX431" s="175" t="s">
        <v>84</v>
      </c>
      <c r="AY431" s="177" t="s">
        <v>170</v>
      </c>
    </row>
    <row r="432" s="194" customFormat="true" ht="11.25" hidden="false" customHeight="false" outlineLevel="0" collapsed="false">
      <c r="B432" s="195"/>
      <c r="D432" s="171" t="s">
        <v>181</v>
      </c>
      <c r="E432" s="196"/>
      <c r="F432" s="197" t="s">
        <v>545</v>
      </c>
      <c r="H432" s="198" t="n">
        <v>3</v>
      </c>
      <c r="I432" s="199"/>
      <c r="L432" s="195"/>
      <c r="M432" s="200"/>
      <c r="T432" s="201"/>
      <c r="AT432" s="196" t="s">
        <v>181</v>
      </c>
      <c r="AU432" s="196" t="s">
        <v>97</v>
      </c>
      <c r="AV432" s="194" t="s">
        <v>177</v>
      </c>
      <c r="AW432" s="194" t="s">
        <v>39</v>
      </c>
      <c r="AX432" s="194" t="s">
        <v>91</v>
      </c>
      <c r="AY432" s="196" t="s">
        <v>170</v>
      </c>
    </row>
    <row r="433" s="23" customFormat="true" ht="16.5" hidden="false" customHeight="true" outlineLevel="0" collapsed="false">
      <c r="B433" s="24"/>
      <c r="C433" s="158" t="s">
        <v>460</v>
      </c>
      <c r="D433" s="158" t="s">
        <v>172</v>
      </c>
      <c r="E433" s="159" t="s">
        <v>2230</v>
      </c>
      <c r="F433" s="160" t="s">
        <v>2231</v>
      </c>
      <c r="G433" s="161" t="s">
        <v>381</v>
      </c>
      <c r="H433" s="162" t="n">
        <v>1</v>
      </c>
      <c r="I433" s="163"/>
      <c r="J433" s="164" t="n">
        <f aca="false">ROUND(I433*H433,2)</f>
        <v>0</v>
      </c>
      <c r="K433" s="160"/>
      <c r="L433" s="24"/>
      <c r="M433" s="165"/>
      <c r="N433" s="166" t="s">
        <v>49</v>
      </c>
      <c r="P433" s="167" t="n">
        <f aca="false">O433*H433</f>
        <v>0</v>
      </c>
      <c r="Q433" s="167" t="n">
        <v>0.005</v>
      </c>
      <c r="R433" s="167" t="n">
        <f aca="false">Q433*H433</f>
        <v>0.005</v>
      </c>
      <c r="S433" s="167" t="n">
        <v>0</v>
      </c>
      <c r="T433" s="168" t="n">
        <f aca="false">S433*H433</f>
        <v>0</v>
      </c>
      <c r="AR433" s="169" t="s">
        <v>177</v>
      </c>
      <c r="AT433" s="169" t="s">
        <v>172</v>
      </c>
      <c r="AU433" s="169" t="s">
        <v>97</v>
      </c>
      <c r="AY433" s="3" t="s">
        <v>170</v>
      </c>
      <c r="BE433" s="170" t="n">
        <f aca="false">IF(N433="základní",J433,0)</f>
        <v>0</v>
      </c>
      <c r="BF433" s="170" t="n">
        <f aca="false">IF(N433="snížená",J433,0)</f>
        <v>0</v>
      </c>
      <c r="BG433" s="170" t="n">
        <f aca="false">IF(N433="zákl. přenesená",J433,0)</f>
        <v>0</v>
      </c>
      <c r="BH433" s="170" t="n">
        <f aca="false">IF(N433="sníž. přenesená",J433,0)</f>
        <v>0</v>
      </c>
      <c r="BI433" s="170" t="n">
        <f aca="false">IF(N433="nulová",J433,0)</f>
        <v>0</v>
      </c>
      <c r="BJ433" s="3" t="s">
        <v>91</v>
      </c>
      <c r="BK433" s="170" t="n">
        <f aca="false">ROUND(I433*H433,2)</f>
        <v>0</v>
      </c>
      <c r="BL433" s="3" t="s">
        <v>177</v>
      </c>
      <c r="BM433" s="169" t="s">
        <v>2779</v>
      </c>
    </row>
    <row r="434" s="23" customFormat="true" ht="11.25" hidden="false" customHeight="false" outlineLevel="0" collapsed="false">
      <c r="B434" s="24"/>
      <c r="D434" s="171" t="s">
        <v>179</v>
      </c>
      <c r="F434" s="172" t="s">
        <v>2231</v>
      </c>
      <c r="I434" s="173"/>
      <c r="L434" s="24"/>
      <c r="M434" s="174"/>
      <c r="T434" s="58"/>
      <c r="AT434" s="3" t="s">
        <v>179</v>
      </c>
      <c r="AU434" s="3" t="s">
        <v>97</v>
      </c>
    </row>
    <row r="435" s="175" customFormat="true" ht="11.25" hidden="false" customHeight="false" outlineLevel="0" collapsed="false">
      <c r="B435" s="176"/>
      <c r="D435" s="171" t="s">
        <v>181</v>
      </c>
      <c r="E435" s="177"/>
      <c r="F435" s="178" t="s">
        <v>2233</v>
      </c>
      <c r="H435" s="179" t="n">
        <v>1</v>
      </c>
      <c r="I435" s="180"/>
      <c r="L435" s="176"/>
      <c r="M435" s="181"/>
      <c r="T435" s="182"/>
      <c r="AT435" s="177" t="s">
        <v>181</v>
      </c>
      <c r="AU435" s="177" t="s">
        <v>97</v>
      </c>
      <c r="AV435" s="175" t="s">
        <v>97</v>
      </c>
      <c r="AW435" s="175" t="s">
        <v>39</v>
      </c>
      <c r="AX435" s="175" t="s">
        <v>84</v>
      </c>
      <c r="AY435" s="177" t="s">
        <v>170</v>
      </c>
    </row>
    <row r="436" s="194" customFormat="true" ht="11.25" hidden="false" customHeight="false" outlineLevel="0" collapsed="false">
      <c r="B436" s="195"/>
      <c r="D436" s="171" t="s">
        <v>181</v>
      </c>
      <c r="E436" s="196"/>
      <c r="F436" s="197" t="s">
        <v>545</v>
      </c>
      <c r="H436" s="198" t="n">
        <v>1</v>
      </c>
      <c r="I436" s="199"/>
      <c r="L436" s="195"/>
      <c r="M436" s="200"/>
      <c r="T436" s="201"/>
      <c r="AT436" s="196" t="s">
        <v>181</v>
      </c>
      <c r="AU436" s="196" t="s">
        <v>97</v>
      </c>
      <c r="AV436" s="194" t="s">
        <v>177</v>
      </c>
      <c r="AW436" s="194" t="s">
        <v>39</v>
      </c>
      <c r="AX436" s="194" t="s">
        <v>91</v>
      </c>
      <c r="AY436" s="196" t="s">
        <v>170</v>
      </c>
    </row>
    <row r="437" s="23" customFormat="true" ht="16.5" hidden="false" customHeight="true" outlineLevel="0" collapsed="false">
      <c r="B437" s="24"/>
      <c r="C437" s="158" t="s">
        <v>464</v>
      </c>
      <c r="D437" s="158" t="s">
        <v>172</v>
      </c>
      <c r="E437" s="159" t="s">
        <v>2234</v>
      </c>
      <c r="F437" s="160" t="s">
        <v>2235</v>
      </c>
      <c r="G437" s="161" t="s">
        <v>175</v>
      </c>
      <c r="H437" s="162" t="n">
        <v>58.404</v>
      </c>
      <c r="I437" s="163"/>
      <c r="J437" s="164" t="n">
        <f aca="false">ROUND(I437*H437,2)</f>
        <v>0</v>
      </c>
      <c r="K437" s="160" t="s">
        <v>176</v>
      </c>
      <c r="L437" s="24"/>
      <c r="M437" s="165"/>
      <c r="N437" s="166" t="s">
        <v>49</v>
      </c>
      <c r="P437" s="167" t="n">
        <f aca="false">O437*H437</f>
        <v>0</v>
      </c>
      <c r="Q437" s="167" t="n">
        <v>0</v>
      </c>
      <c r="R437" s="167" t="n">
        <f aca="false">Q437*H437</f>
        <v>0</v>
      </c>
      <c r="S437" s="167" t="n">
        <v>0</v>
      </c>
      <c r="T437" s="168" t="n">
        <f aca="false">S437*H437</f>
        <v>0</v>
      </c>
      <c r="AR437" s="169" t="s">
        <v>177</v>
      </c>
      <c r="AT437" s="169" t="s">
        <v>172</v>
      </c>
      <c r="AU437" s="169" t="s">
        <v>97</v>
      </c>
      <c r="AY437" s="3" t="s">
        <v>170</v>
      </c>
      <c r="BE437" s="170" t="n">
        <f aca="false">IF(N437="základní",J437,0)</f>
        <v>0</v>
      </c>
      <c r="BF437" s="170" t="n">
        <f aca="false">IF(N437="snížená",J437,0)</f>
        <v>0</v>
      </c>
      <c r="BG437" s="170" t="n">
        <f aca="false">IF(N437="zákl. přenesená",J437,0)</f>
        <v>0</v>
      </c>
      <c r="BH437" s="170" t="n">
        <f aca="false">IF(N437="sníž. přenesená",J437,0)</f>
        <v>0</v>
      </c>
      <c r="BI437" s="170" t="n">
        <f aca="false">IF(N437="nulová",J437,0)</f>
        <v>0</v>
      </c>
      <c r="BJ437" s="3" t="s">
        <v>91</v>
      </c>
      <c r="BK437" s="170" t="n">
        <f aca="false">ROUND(I437*H437,2)</f>
        <v>0</v>
      </c>
      <c r="BL437" s="3" t="s">
        <v>177</v>
      </c>
      <c r="BM437" s="169" t="s">
        <v>2780</v>
      </c>
    </row>
    <row r="438" s="23" customFormat="true" ht="11.25" hidden="false" customHeight="false" outlineLevel="0" collapsed="false">
      <c r="B438" s="24"/>
      <c r="D438" s="171" t="s">
        <v>179</v>
      </c>
      <c r="F438" s="172" t="s">
        <v>2235</v>
      </c>
      <c r="I438" s="173"/>
      <c r="L438" s="24"/>
      <c r="M438" s="174"/>
      <c r="T438" s="58"/>
      <c r="AT438" s="3" t="s">
        <v>179</v>
      </c>
      <c r="AU438" s="3" t="s">
        <v>97</v>
      </c>
    </row>
    <row r="439" s="23" customFormat="true" ht="19.5" hidden="false" customHeight="false" outlineLevel="0" collapsed="false">
      <c r="B439" s="24"/>
      <c r="D439" s="171" t="s">
        <v>187</v>
      </c>
      <c r="F439" s="183" t="s">
        <v>2237</v>
      </c>
      <c r="I439" s="173"/>
      <c r="L439" s="24"/>
      <c r="M439" s="174"/>
      <c r="T439" s="58"/>
      <c r="AT439" s="3" t="s">
        <v>187</v>
      </c>
      <c r="AU439" s="3" t="s">
        <v>97</v>
      </c>
    </row>
    <row r="440" s="205" customFormat="true" ht="11.25" hidden="false" customHeight="false" outlineLevel="0" collapsed="false">
      <c r="B440" s="206"/>
      <c r="D440" s="171" t="s">
        <v>181</v>
      </c>
      <c r="E440" s="207"/>
      <c r="F440" s="208" t="s">
        <v>2342</v>
      </c>
      <c r="H440" s="207"/>
      <c r="I440" s="209"/>
      <c r="L440" s="206"/>
      <c r="M440" s="210"/>
      <c r="T440" s="211"/>
      <c r="AT440" s="207" t="s">
        <v>181</v>
      </c>
      <c r="AU440" s="207" t="s">
        <v>97</v>
      </c>
      <c r="AV440" s="205" t="s">
        <v>91</v>
      </c>
      <c r="AW440" s="205" t="s">
        <v>39</v>
      </c>
      <c r="AX440" s="205" t="s">
        <v>84</v>
      </c>
      <c r="AY440" s="207" t="s">
        <v>170</v>
      </c>
    </row>
    <row r="441" s="175" customFormat="true" ht="11.25" hidden="false" customHeight="false" outlineLevel="0" collapsed="false">
      <c r="B441" s="176"/>
      <c r="D441" s="171" t="s">
        <v>181</v>
      </c>
      <c r="E441" s="177"/>
      <c r="F441" s="178" t="s">
        <v>2781</v>
      </c>
      <c r="H441" s="179" t="n">
        <v>58.404</v>
      </c>
      <c r="I441" s="180"/>
      <c r="L441" s="176"/>
      <c r="M441" s="181"/>
      <c r="T441" s="182"/>
      <c r="AT441" s="177" t="s">
        <v>181</v>
      </c>
      <c r="AU441" s="177" t="s">
        <v>97</v>
      </c>
      <c r="AV441" s="175" t="s">
        <v>97</v>
      </c>
      <c r="AW441" s="175" t="s">
        <v>39</v>
      </c>
      <c r="AX441" s="175" t="s">
        <v>84</v>
      </c>
      <c r="AY441" s="177" t="s">
        <v>170</v>
      </c>
    </row>
    <row r="442" s="194" customFormat="true" ht="11.25" hidden="false" customHeight="false" outlineLevel="0" collapsed="false">
      <c r="B442" s="195"/>
      <c r="D442" s="171" t="s">
        <v>181</v>
      </c>
      <c r="E442" s="196"/>
      <c r="F442" s="197" t="s">
        <v>545</v>
      </c>
      <c r="H442" s="198" t="n">
        <v>58.404</v>
      </c>
      <c r="I442" s="199"/>
      <c r="L442" s="195"/>
      <c r="M442" s="200"/>
      <c r="T442" s="201"/>
      <c r="AT442" s="196" t="s">
        <v>181</v>
      </c>
      <c r="AU442" s="196" t="s">
        <v>97</v>
      </c>
      <c r="AV442" s="194" t="s">
        <v>177</v>
      </c>
      <c r="AW442" s="194" t="s">
        <v>39</v>
      </c>
      <c r="AX442" s="194" t="s">
        <v>91</v>
      </c>
      <c r="AY442" s="196" t="s">
        <v>170</v>
      </c>
    </row>
    <row r="443" s="23" customFormat="true" ht="24.2" hidden="false" customHeight="true" outlineLevel="0" collapsed="false">
      <c r="B443" s="24"/>
      <c r="C443" s="184" t="s">
        <v>468</v>
      </c>
      <c r="D443" s="184" t="s">
        <v>249</v>
      </c>
      <c r="E443" s="185" t="s">
        <v>2239</v>
      </c>
      <c r="F443" s="186" t="s">
        <v>2240</v>
      </c>
      <c r="G443" s="187" t="s">
        <v>175</v>
      </c>
      <c r="H443" s="188" t="n">
        <v>59.28</v>
      </c>
      <c r="I443" s="189"/>
      <c r="J443" s="190" t="n">
        <f aca="false">ROUND(I443*H443,2)</f>
        <v>0</v>
      </c>
      <c r="K443" s="186" t="s">
        <v>176</v>
      </c>
      <c r="L443" s="191"/>
      <c r="M443" s="192"/>
      <c r="N443" s="193" t="s">
        <v>49</v>
      </c>
      <c r="P443" s="167" t="n">
        <f aca="false">O443*H443</f>
        <v>0</v>
      </c>
      <c r="Q443" s="167" t="n">
        <v>0.0006</v>
      </c>
      <c r="R443" s="167" t="n">
        <f aca="false">Q443*H443</f>
        <v>0.035568</v>
      </c>
      <c r="S443" s="167" t="n">
        <v>0</v>
      </c>
      <c r="T443" s="168" t="n">
        <f aca="false">S443*H443</f>
        <v>0</v>
      </c>
      <c r="AR443" s="169" t="s">
        <v>218</v>
      </c>
      <c r="AT443" s="169" t="s">
        <v>249</v>
      </c>
      <c r="AU443" s="169" t="s">
        <v>97</v>
      </c>
      <c r="AY443" s="3" t="s">
        <v>170</v>
      </c>
      <c r="BE443" s="170" t="n">
        <f aca="false">IF(N443="základní",J443,0)</f>
        <v>0</v>
      </c>
      <c r="BF443" s="170" t="n">
        <f aca="false">IF(N443="snížená",J443,0)</f>
        <v>0</v>
      </c>
      <c r="BG443" s="170" t="n">
        <f aca="false">IF(N443="zákl. přenesená",J443,0)</f>
        <v>0</v>
      </c>
      <c r="BH443" s="170" t="n">
        <f aca="false">IF(N443="sníž. přenesená",J443,0)</f>
        <v>0</v>
      </c>
      <c r="BI443" s="170" t="n">
        <f aca="false">IF(N443="nulová",J443,0)</f>
        <v>0</v>
      </c>
      <c r="BJ443" s="3" t="s">
        <v>91</v>
      </c>
      <c r="BK443" s="170" t="n">
        <f aca="false">ROUND(I443*H443,2)</f>
        <v>0</v>
      </c>
      <c r="BL443" s="3" t="s">
        <v>177</v>
      </c>
      <c r="BM443" s="169" t="s">
        <v>2782</v>
      </c>
    </row>
    <row r="444" s="23" customFormat="true" ht="19.5" hidden="false" customHeight="false" outlineLevel="0" collapsed="false">
      <c r="B444" s="24"/>
      <c r="D444" s="171" t="s">
        <v>179</v>
      </c>
      <c r="F444" s="172" t="s">
        <v>2240</v>
      </c>
      <c r="I444" s="173"/>
      <c r="L444" s="24"/>
      <c r="M444" s="174"/>
      <c r="T444" s="58"/>
      <c r="AT444" s="3" t="s">
        <v>179</v>
      </c>
      <c r="AU444" s="3" t="s">
        <v>97</v>
      </c>
    </row>
    <row r="445" s="175" customFormat="true" ht="11.25" hidden="false" customHeight="false" outlineLevel="0" collapsed="false">
      <c r="B445" s="176"/>
      <c r="D445" s="171" t="s">
        <v>181</v>
      </c>
      <c r="E445" s="177"/>
      <c r="F445" s="178" t="s">
        <v>2783</v>
      </c>
      <c r="H445" s="179" t="n">
        <v>59.28</v>
      </c>
      <c r="I445" s="180"/>
      <c r="L445" s="176"/>
      <c r="M445" s="181"/>
      <c r="T445" s="182"/>
      <c r="AT445" s="177" t="s">
        <v>181</v>
      </c>
      <c r="AU445" s="177" t="s">
        <v>97</v>
      </c>
      <c r="AV445" s="175" t="s">
        <v>97</v>
      </c>
      <c r="AW445" s="175" t="s">
        <v>39</v>
      </c>
      <c r="AX445" s="175" t="s">
        <v>84</v>
      </c>
      <c r="AY445" s="177" t="s">
        <v>170</v>
      </c>
    </row>
    <row r="446" s="194" customFormat="true" ht="11.25" hidden="false" customHeight="false" outlineLevel="0" collapsed="false">
      <c r="B446" s="195"/>
      <c r="D446" s="171" t="s">
        <v>181</v>
      </c>
      <c r="E446" s="196"/>
      <c r="F446" s="197" t="s">
        <v>545</v>
      </c>
      <c r="H446" s="198" t="n">
        <v>59.28</v>
      </c>
      <c r="I446" s="199"/>
      <c r="L446" s="195"/>
      <c r="M446" s="200"/>
      <c r="T446" s="201"/>
      <c r="AT446" s="196" t="s">
        <v>181</v>
      </c>
      <c r="AU446" s="196" t="s">
        <v>97</v>
      </c>
      <c r="AV446" s="194" t="s">
        <v>177</v>
      </c>
      <c r="AW446" s="194" t="s">
        <v>39</v>
      </c>
      <c r="AX446" s="194" t="s">
        <v>91</v>
      </c>
      <c r="AY446" s="196" t="s">
        <v>170</v>
      </c>
    </row>
    <row r="447" s="23" customFormat="true" ht="24.2" hidden="false" customHeight="true" outlineLevel="0" collapsed="false">
      <c r="B447" s="24"/>
      <c r="C447" s="158" t="s">
        <v>474</v>
      </c>
      <c r="D447" s="158" t="s">
        <v>172</v>
      </c>
      <c r="E447" s="159" t="s">
        <v>2243</v>
      </c>
      <c r="F447" s="160" t="s">
        <v>2244</v>
      </c>
      <c r="G447" s="161" t="s">
        <v>381</v>
      </c>
      <c r="H447" s="162" t="n">
        <v>6</v>
      </c>
      <c r="I447" s="163"/>
      <c r="J447" s="164" t="n">
        <f aca="false">ROUND(I447*H447,2)</f>
        <v>0</v>
      </c>
      <c r="K447" s="160" t="s">
        <v>176</v>
      </c>
      <c r="L447" s="24"/>
      <c r="M447" s="165"/>
      <c r="N447" s="166" t="s">
        <v>49</v>
      </c>
      <c r="P447" s="167" t="n">
        <f aca="false">O447*H447</f>
        <v>0</v>
      </c>
      <c r="Q447" s="167" t="n">
        <v>0.00038</v>
      </c>
      <c r="R447" s="167" t="n">
        <f aca="false">Q447*H447</f>
        <v>0.00228</v>
      </c>
      <c r="S447" s="167" t="n">
        <v>0</v>
      </c>
      <c r="T447" s="168" t="n">
        <f aca="false">S447*H447</f>
        <v>0</v>
      </c>
      <c r="AR447" s="169" t="s">
        <v>177</v>
      </c>
      <c r="AT447" s="169" t="s">
        <v>172</v>
      </c>
      <c r="AU447" s="169" t="s">
        <v>97</v>
      </c>
      <c r="AY447" s="3" t="s">
        <v>170</v>
      </c>
      <c r="BE447" s="170" t="n">
        <f aca="false">IF(N447="základní",J447,0)</f>
        <v>0</v>
      </c>
      <c r="BF447" s="170" t="n">
        <f aca="false">IF(N447="snížená",J447,0)</f>
        <v>0</v>
      </c>
      <c r="BG447" s="170" t="n">
        <f aca="false">IF(N447="zákl. přenesená",J447,0)</f>
        <v>0</v>
      </c>
      <c r="BH447" s="170" t="n">
        <f aca="false">IF(N447="sníž. přenesená",J447,0)</f>
        <v>0</v>
      </c>
      <c r="BI447" s="170" t="n">
        <f aca="false">IF(N447="nulová",J447,0)</f>
        <v>0</v>
      </c>
      <c r="BJ447" s="3" t="s">
        <v>91</v>
      </c>
      <c r="BK447" s="170" t="n">
        <f aca="false">ROUND(I447*H447,2)</f>
        <v>0</v>
      </c>
      <c r="BL447" s="3" t="s">
        <v>177</v>
      </c>
      <c r="BM447" s="169" t="s">
        <v>2784</v>
      </c>
    </row>
    <row r="448" s="23" customFormat="true" ht="11.25" hidden="false" customHeight="false" outlineLevel="0" collapsed="false">
      <c r="B448" s="24"/>
      <c r="D448" s="171" t="s">
        <v>179</v>
      </c>
      <c r="F448" s="172" t="s">
        <v>2246</v>
      </c>
      <c r="I448" s="173"/>
      <c r="L448" s="24"/>
      <c r="M448" s="174"/>
      <c r="T448" s="58"/>
      <c r="AT448" s="3" t="s">
        <v>179</v>
      </c>
      <c r="AU448" s="3" t="s">
        <v>97</v>
      </c>
    </row>
    <row r="449" s="205" customFormat="true" ht="11.25" hidden="false" customHeight="false" outlineLevel="0" collapsed="false">
      <c r="B449" s="206"/>
      <c r="D449" s="171" t="s">
        <v>181</v>
      </c>
      <c r="E449" s="207"/>
      <c r="F449" s="208" t="s">
        <v>2342</v>
      </c>
      <c r="H449" s="207"/>
      <c r="I449" s="209"/>
      <c r="L449" s="206"/>
      <c r="M449" s="210"/>
      <c r="T449" s="211"/>
      <c r="AT449" s="207" t="s">
        <v>181</v>
      </c>
      <c r="AU449" s="207" t="s">
        <v>97</v>
      </c>
      <c r="AV449" s="205" t="s">
        <v>91</v>
      </c>
      <c r="AW449" s="205" t="s">
        <v>39</v>
      </c>
      <c r="AX449" s="205" t="s">
        <v>84</v>
      </c>
      <c r="AY449" s="207" t="s">
        <v>170</v>
      </c>
    </row>
    <row r="450" s="175" customFormat="true" ht="11.25" hidden="false" customHeight="false" outlineLevel="0" collapsed="false">
      <c r="B450" s="176"/>
      <c r="D450" s="171" t="s">
        <v>181</v>
      </c>
      <c r="E450" s="177"/>
      <c r="F450" s="178" t="s">
        <v>1491</v>
      </c>
      <c r="H450" s="179" t="n">
        <v>6</v>
      </c>
      <c r="I450" s="180"/>
      <c r="L450" s="176"/>
      <c r="M450" s="181"/>
      <c r="T450" s="182"/>
      <c r="AT450" s="177" t="s">
        <v>181</v>
      </c>
      <c r="AU450" s="177" t="s">
        <v>97</v>
      </c>
      <c r="AV450" s="175" t="s">
        <v>97</v>
      </c>
      <c r="AW450" s="175" t="s">
        <v>39</v>
      </c>
      <c r="AX450" s="175" t="s">
        <v>84</v>
      </c>
      <c r="AY450" s="177" t="s">
        <v>170</v>
      </c>
    </row>
    <row r="451" s="194" customFormat="true" ht="11.25" hidden="false" customHeight="false" outlineLevel="0" collapsed="false">
      <c r="B451" s="195"/>
      <c r="D451" s="171" t="s">
        <v>181</v>
      </c>
      <c r="E451" s="196"/>
      <c r="F451" s="197" t="s">
        <v>545</v>
      </c>
      <c r="H451" s="198" t="n">
        <v>6</v>
      </c>
      <c r="I451" s="199"/>
      <c r="L451" s="195"/>
      <c r="M451" s="200"/>
      <c r="T451" s="201"/>
      <c r="AT451" s="196" t="s">
        <v>181</v>
      </c>
      <c r="AU451" s="196" t="s">
        <v>97</v>
      </c>
      <c r="AV451" s="194" t="s">
        <v>177</v>
      </c>
      <c r="AW451" s="194" t="s">
        <v>39</v>
      </c>
      <c r="AX451" s="194" t="s">
        <v>91</v>
      </c>
      <c r="AY451" s="196" t="s">
        <v>170</v>
      </c>
    </row>
    <row r="452" s="23" customFormat="true" ht="24.2" hidden="false" customHeight="true" outlineLevel="0" collapsed="false">
      <c r="B452" s="24"/>
      <c r="C452" s="158" t="s">
        <v>480</v>
      </c>
      <c r="D452" s="158" t="s">
        <v>172</v>
      </c>
      <c r="E452" s="159" t="s">
        <v>2247</v>
      </c>
      <c r="F452" s="160" t="s">
        <v>2248</v>
      </c>
      <c r="G452" s="161" t="s">
        <v>381</v>
      </c>
      <c r="H452" s="162" t="n">
        <v>6</v>
      </c>
      <c r="I452" s="163"/>
      <c r="J452" s="164" t="n">
        <f aca="false">ROUND(I452*H452,2)</f>
        <v>0</v>
      </c>
      <c r="K452" s="160" t="s">
        <v>176</v>
      </c>
      <c r="L452" s="24"/>
      <c r="M452" s="165"/>
      <c r="N452" s="166" t="s">
        <v>49</v>
      </c>
      <c r="P452" s="167" t="n">
        <f aca="false">O452*H452</f>
        <v>0</v>
      </c>
      <c r="Q452" s="167" t="n">
        <v>0</v>
      </c>
      <c r="R452" s="167" t="n">
        <f aca="false">Q452*H452</f>
        <v>0</v>
      </c>
      <c r="S452" s="167" t="n">
        <v>0</v>
      </c>
      <c r="T452" s="168" t="n">
        <f aca="false">S452*H452</f>
        <v>0</v>
      </c>
      <c r="AR452" s="169" t="s">
        <v>177</v>
      </c>
      <c r="AT452" s="169" t="s">
        <v>172</v>
      </c>
      <c r="AU452" s="169" t="s">
        <v>97</v>
      </c>
      <c r="AY452" s="3" t="s">
        <v>170</v>
      </c>
      <c r="BE452" s="170" t="n">
        <f aca="false">IF(N452="základní",J452,0)</f>
        <v>0</v>
      </c>
      <c r="BF452" s="170" t="n">
        <f aca="false">IF(N452="snížená",J452,0)</f>
        <v>0</v>
      </c>
      <c r="BG452" s="170" t="n">
        <f aca="false">IF(N452="zákl. přenesená",J452,0)</f>
        <v>0</v>
      </c>
      <c r="BH452" s="170" t="n">
        <f aca="false">IF(N452="sníž. přenesená",J452,0)</f>
        <v>0</v>
      </c>
      <c r="BI452" s="170" t="n">
        <f aca="false">IF(N452="nulová",J452,0)</f>
        <v>0</v>
      </c>
      <c r="BJ452" s="3" t="s">
        <v>91</v>
      </c>
      <c r="BK452" s="170" t="n">
        <f aca="false">ROUND(I452*H452,2)</f>
        <v>0</v>
      </c>
      <c r="BL452" s="3" t="s">
        <v>177</v>
      </c>
      <c r="BM452" s="169" t="s">
        <v>2785</v>
      </c>
    </row>
    <row r="453" s="23" customFormat="true" ht="19.5" hidden="false" customHeight="false" outlineLevel="0" collapsed="false">
      <c r="B453" s="24"/>
      <c r="D453" s="171" t="s">
        <v>179</v>
      </c>
      <c r="F453" s="172" t="s">
        <v>2248</v>
      </c>
      <c r="I453" s="173"/>
      <c r="L453" s="24"/>
      <c r="M453" s="174"/>
      <c r="T453" s="58"/>
      <c r="AT453" s="3" t="s">
        <v>179</v>
      </c>
      <c r="AU453" s="3" t="s">
        <v>97</v>
      </c>
    </row>
    <row r="454" s="205" customFormat="true" ht="11.25" hidden="false" customHeight="false" outlineLevel="0" collapsed="false">
      <c r="B454" s="206"/>
      <c r="D454" s="171" t="s">
        <v>181</v>
      </c>
      <c r="E454" s="207"/>
      <c r="F454" s="208" t="s">
        <v>2786</v>
      </c>
      <c r="H454" s="207"/>
      <c r="I454" s="209"/>
      <c r="L454" s="206"/>
      <c r="M454" s="210"/>
      <c r="T454" s="211"/>
      <c r="AT454" s="207" t="s">
        <v>181</v>
      </c>
      <c r="AU454" s="207" t="s">
        <v>97</v>
      </c>
      <c r="AV454" s="205" t="s">
        <v>91</v>
      </c>
      <c r="AW454" s="205" t="s">
        <v>39</v>
      </c>
      <c r="AX454" s="205" t="s">
        <v>84</v>
      </c>
      <c r="AY454" s="207" t="s">
        <v>170</v>
      </c>
    </row>
    <row r="455" s="175" customFormat="true" ht="11.25" hidden="false" customHeight="false" outlineLevel="0" collapsed="false">
      <c r="B455" s="176"/>
      <c r="D455" s="171" t="s">
        <v>181</v>
      </c>
      <c r="E455" s="177"/>
      <c r="F455" s="178" t="s">
        <v>1491</v>
      </c>
      <c r="H455" s="179" t="n">
        <v>6</v>
      </c>
      <c r="I455" s="180"/>
      <c r="L455" s="176"/>
      <c r="M455" s="181"/>
      <c r="T455" s="182"/>
      <c r="AT455" s="177" t="s">
        <v>181</v>
      </c>
      <c r="AU455" s="177" t="s">
        <v>97</v>
      </c>
      <c r="AV455" s="175" t="s">
        <v>97</v>
      </c>
      <c r="AW455" s="175" t="s">
        <v>39</v>
      </c>
      <c r="AX455" s="175" t="s">
        <v>84</v>
      </c>
      <c r="AY455" s="177" t="s">
        <v>170</v>
      </c>
    </row>
    <row r="456" s="194" customFormat="true" ht="11.25" hidden="false" customHeight="false" outlineLevel="0" collapsed="false">
      <c r="B456" s="195"/>
      <c r="D456" s="171" t="s">
        <v>181</v>
      </c>
      <c r="E456" s="196"/>
      <c r="F456" s="197" t="s">
        <v>545</v>
      </c>
      <c r="H456" s="198" t="n">
        <v>6</v>
      </c>
      <c r="I456" s="199"/>
      <c r="L456" s="195"/>
      <c r="M456" s="200"/>
      <c r="T456" s="201"/>
      <c r="AT456" s="196" t="s">
        <v>181</v>
      </c>
      <c r="AU456" s="196" t="s">
        <v>97</v>
      </c>
      <c r="AV456" s="194" t="s">
        <v>177</v>
      </c>
      <c r="AW456" s="194" t="s">
        <v>39</v>
      </c>
      <c r="AX456" s="194" t="s">
        <v>91</v>
      </c>
      <c r="AY456" s="196" t="s">
        <v>170</v>
      </c>
    </row>
    <row r="457" s="23" customFormat="true" ht="16.5" hidden="false" customHeight="true" outlineLevel="0" collapsed="false">
      <c r="B457" s="24"/>
      <c r="C457" s="184" t="s">
        <v>487</v>
      </c>
      <c r="D457" s="184" t="s">
        <v>249</v>
      </c>
      <c r="E457" s="185" t="s">
        <v>2251</v>
      </c>
      <c r="F457" s="186" t="s">
        <v>2252</v>
      </c>
      <c r="G457" s="187" t="s">
        <v>381</v>
      </c>
      <c r="H457" s="188" t="n">
        <v>6</v>
      </c>
      <c r="I457" s="189"/>
      <c r="J457" s="190" t="n">
        <f aca="false">ROUND(I457*H457,2)</f>
        <v>0</v>
      </c>
      <c r="K457" s="186"/>
      <c r="L457" s="191"/>
      <c r="M457" s="192"/>
      <c r="N457" s="193" t="s">
        <v>49</v>
      </c>
      <c r="P457" s="167" t="n">
        <f aca="false">O457*H457</f>
        <v>0</v>
      </c>
      <c r="Q457" s="167" t="n">
        <v>0.00013</v>
      </c>
      <c r="R457" s="167" t="n">
        <f aca="false">Q457*H457</f>
        <v>0.00078</v>
      </c>
      <c r="S457" s="167" t="n">
        <v>0</v>
      </c>
      <c r="T457" s="168" t="n">
        <f aca="false">S457*H457</f>
        <v>0</v>
      </c>
      <c r="AR457" s="169" t="s">
        <v>218</v>
      </c>
      <c r="AT457" s="169" t="s">
        <v>249</v>
      </c>
      <c r="AU457" s="169" t="s">
        <v>97</v>
      </c>
      <c r="AY457" s="3" t="s">
        <v>170</v>
      </c>
      <c r="BE457" s="170" t="n">
        <f aca="false">IF(N457="základní",J457,0)</f>
        <v>0</v>
      </c>
      <c r="BF457" s="170" t="n">
        <f aca="false">IF(N457="snížená",J457,0)</f>
        <v>0</v>
      </c>
      <c r="BG457" s="170" t="n">
        <f aca="false">IF(N457="zákl. přenesená",J457,0)</f>
        <v>0</v>
      </c>
      <c r="BH457" s="170" t="n">
        <f aca="false">IF(N457="sníž. přenesená",J457,0)</f>
        <v>0</v>
      </c>
      <c r="BI457" s="170" t="n">
        <f aca="false">IF(N457="nulová",J457,0)</f>
        <v>0</v>
      </c>
      <c r="BJ457" s="3" t="s">
        <v>91</v>
      </c>
      <c r="BK457" s="170" t="n">
        <f aca="false">ROUND(I457*H457,2)</f>
        <v>0</v>
      </c>
      <c r="BL457" s="3" t="s">
        <v>177</v>
      </c>
      <c r="BM457" s="169" t="s">
        <v>2787</v>
      </c>
    </row>
    <row r="458" s="23" customFormat="true" ht="11.25" hidden="false" customHeight="false" outlineLevel="0" collapsed="false">
      <c r="B458" s="24"/>
      <c r="D458" s="171" t="s">
        <v>179</v>
      </c>
      <c r="F458" s="172" t="s">
        <v>2252</v>
      </c>
      <c r="I458" s="173"/>
      <c r="L458" s="24"/>
      <c r="M458" s="174"/>
      <c r="T458" s="58"/>
      <c r="AT458" s="3" t="s">
        <v>179</v>
      </c>
      <c r="AU458" s="3" t="s">
        <v>97</v>
      </c>
    </row>
    <row r="459" s="205" customFormat="true" ht="11.25" hidden="false" customHeight="false" outlineLevel="0" collapsed="false">
      <c r="B459" s="206"/>
      <c r="D459" s="171" t="s">
        <v>181</v>
      </c>
      <c r="E459" s="207"/>
      <c r="F459" s="208" t="s">
        <v>2786</v>
      </c>
      <c r="H459" s="207"/>
      <c r="I459" s="209"/>
      <c r="L459" s="206"/>
      <c r="M459" s="210"/>
      <c r="T459" s="211"/>
      <c r="AT459" s="207" t="s">
        <v>181</v>
      </c>
      <c r="AU459" s="207" t="s">
        <v>97</v>
      </c>
      <c r="AV459" s="205" t="s">
        <v>91</v>
      </c>
      <c r="AW459" s="205" t="s">
        <v>39</v>
      </c>
      <c r="AX459" s="205" t="s">
        <v>84</v>
      </c>
      <c r="AY459" s="207" t="s">
        <v>170</v>
      </c>
    </row>
    <row r="460" s="175" customFormat="true" ht="11.25" hidden="false" customHeight="false" outlineLevel="0" collapsed="false">
      <c r="B460" s="176"/>
      <c r="D460" s="171" t="s">
        <v>181</v>
      </c>
      <c r="E460" s="177"/>
      <c r="F460" s="178" t="s">
        <v>1491</v>
      </c>
      <c r="H460" s="179" t="n">
        <v>6</v>
      </c>
      <c r="I460" s="180"/>
      <c r="L460" s="176"/>
      <c r="M460" s="181"/>
      <c r="T460" s="182"/>
      <c r="AT460" s="177" t="s">
        <v>181</v>
      </c>
      <c r="AU460" s="177" t="s">
        <v>97</v>
      </c>
      <c r="AV460" s="175" t="s">
        <v>97</v>
      </c>
      <c r="AW460" s="175" t="s">
        <v>39</v>
      </c>
      <c r="AX460" s="175" t="s">
        <v>84</v>
      </c>
      <c r="AY460" s="177" t="s">
        <v>170</v>
      </c>
    </row>
    <row r="461" s="194" customFormat="true" ht="11.25" hidden="false" customHeight="false" outlineLevel="0" collapsed="false">
      <c r="B461" s="195"/>
      <c r="D461" s="171" t="s">
        <v>181</v>
      </c>
      <c r="E461" s="196"/>
      <c r="F461" s="197" t="s">
        <v>545</v>
      </c>
      <c r="H461" s="198" t="n">
        <v>6</v>
      </c>
      <c r="I461" s="199"/>
      <c r="L461" s="195"/>
      <c r="M461" s="200"/>
      <c r="T461" s="201"/>
      <c r="AT461" s="196" t="s">
        <v>181</v>
      </c>
      <c r="AU461" s="196" t="s">
        <v>97</v>
      </c>
      <c r="AV461" s="194" t="s">
        <v>177</v>
      </c>
      <c r="AW461" s="194" t="s">
        <v>39</v>
      </c>
      <c r="AX461" s="194" t="s">
        <v>91</v>
      </c>
      <c r="AY461" s="196" t="s">
        <v>170</v>
      </c>
    </row>
    <row r="462" s="23" customFormat="true" ht="21.75" hidden="false" customHeight="true" outlineLevel="0" collapsed="false">
      <c r="B462" s="24"/>
      <c r="C462" s="158" t="s">
        <v>492</v>
      </c>
      <c r="D462" s="158" t="s">
        <v>172</v>
      </c>
      <c r="E462" s="159" t="s">
        <v>2254</v>
      </c>
      <c r="F462" s="160" t="s">
        <v>2255</v>
      </c>
      <c r="G462" s="161" t="s">
        <v>381</v>
      </c>
      <c r="H462" s="162" t="n">
        <v>6</v>
      </c>
      <c r="I462" s="163"/>
      <c r="J462" s="164" t="n">
        <f aca="false">ROUND(I462*H462,2)</f>
        <v>0</v>
      </c>
      <c r="K462" s="160" t="s">
        <v>176</v>
      </c>
      <c r="L462" s="24"/>
      <c r="M462" s="165"/>
      <c r="N462" s="166" t="s">
        <v>49</v>
      </c>
      <c r="P462" s="167" t="n">
        <f aca="false">O462*H462</f>
        <v>0</v>
      </c>
      <c r="Q462" s="167" t="n">
        <v>0.00072</v>
      </c>
      <c r="R462" s="167" t="n">
        <f aca="false">Q462*H462</f>
        <v>0.00432</v>
      </c>
      <c r="S462" s="167" t="n">
        <v>0</v>
      </c>
      <c r="T462" s="168" t="n">
        <f aca="false">S462*H462</f>
        <v>0</v>
      </c>
      <c r="AR462" s="169" t="s">
        <v>177</v>
      </c>
      <c r="AT462" s="169" t="s">
        <v>172</v>
      </c>
      <c r="AU462" s="169" t="s">
        <v>97</v>
      </c>
      <c r="AY462" s="3" t="s">
        <v>170</v>
      </c>
      <c r="BE462" s="170" t="n">
        <f aca="false">IF(N462="základní",J462,0)</f>
        <v>0</v>
      </c>
      <c r="BF462" s="170" t="n">
        <f aca="false">IF(N462="snížená",J462,0)</f>
        <v>0</v>
      </c>
      <c r="BG462" s="170" t="n">
        <f aca="false">IF(N462="zákl. přenesená",J462,0)</f>
        <v>0</v>
      </c>
      <c r="BH462" s="170" t="n">
        <f aca="false">IF(N462="sníž. přenesená",J462,0)</f>
        <v>0</v>
      </c>
      <c r="BI462" s="170" t="n">
        <f aca="false">IF(N462="nulová",J462,0)</f>
        <v>0</v>
      </c>
      <c r="BJ462" s="3" t="s">
        <v>91</v>
      </c>
      <c r="BK462" s="170" t="n">
        <f aca="false">ROUND(I462*H462,2)</f>
        <v>0</v>
      </c>
      <c r="BL462" s="3" t="s">
        <v>177</v>
      </c>
      <c r="BM462" s="169" t="s">
        <v>2788</v>
      </c>
    </row>
    <row r="463" s="23" customFormat="true" ht="29.25" hidden="false" customHeight="false" outlineLevel="0" collapsed="false">
      <c r="B463" s="24"/>
      <c r="D463" s="171" t="s">
        <v>179</v>
      </c>
      <c r="F463" s="172" t="s">
        <v>2257</v>
      </c>
      <c r="I463" s="173"/>
      <c r="L463" s="24"/>
      <c r="M463" s="174"/>
      <c r="T463" s="58"/>
      <c r="AT463" s="3" t="s">
        <v>179</v>
      </c>
      <c r="AU463" s="3" t="s">
        <v>97</v>
      </c>
    </row>
    <row r="464" s="205" customFormat="true" ht="11.25" hidden="false" customHeight="false" outlineLevel="0" collapsed="false">
      <c r="B464" s="206"/>
      <c r="D464" s="171" t="s">
        <v>181</v>
      </c>
      <c r="E464" s="207"/>
      <c r="F464" s="208" t="s">
        <v>2734</v>
      </c>
      <c r="H464" s="207"/>
      <c r="I464" s="209"/>
      <c r="L464" s="206"/>
      <c r="M464" s="210"/>
      <c r="T464" s="211"/>
      <c r="AT464" s="207" t="s">
        <v>181</v>
      </c>
      <c r="AU464" s="207" t="s">
        <v>97</v>
      </c>
      <c r="AV464" s="205" t="s">
        <v>91</v>
      </c>
      <c r="AW464" s="205" t="s">
        <v>39</v>
      </c>
      <c r="AX464" s="205" t="s">
        <v>84</v>
      </c>
      <c r="AY464" s="207" t="s">
        <v>170</v>
      </c>
    </row>
    <row r="465" s="175" customFormat="true" ht="11.25" hidden="false" customHeight="false" outlineLevel="0" collapsed="false">
      <c r="B465" s="176"/>
      <c r="D465" s="171" t="s">
        <v>181</v>
      </c>
      <c r="E465" s="177"/>
      <c r="F465" s="178" t="s">
        <v>1491</v>
      </c>
      <c r="H465" s="179" t="n">
        <v>6</v>
      </c>
      <c r="I465" s="180"/>
      <c r="L465" s="176"/>
      <c r="M465" s="181"/>
      <c r="T465" s="182"/>
      <c r="AT465" s="177" t="s">
        <v>181</v>
      </c>
      <c r="AU465" s="177" t="s">
        <v>97</v>
      </c>
      <c r="AV465" s="175" t="s">
        <v>97</v>
      </c>
      <c r="AW465" s="175" t="s">
        <v>39</v>
      </c>
      <c r="AX465" s="175" t="s">
        <v>84</v>
      </c>
      <c r="AY465" s="177" t="s">
        <v>170</v>
      </c>
    </row>
    <row r="466" s="194" customFormat="true" ht="11.25" hidden="false" customHeight="false" outlineLevel="0" collapsed="false">
      <c r="B466" s="195"/>
      <c r="D466" s="171" t="s">
        <v>181</v>
      </c>
      <c r="E466" s="196"/>
      <c r="F466" s="197" t="s">
        <v>545</v>
      </c>
      <c r="H466" s="198" t="n">
        <v>6</v>
      </c>
      <c r="I466" s="199"/>
      <c r="L466" s="195"/>
      <c r="M466" s="200"/>
      <c r="T466" s="201"/>
      <c r="AT466" s="196" t="s">
        <v>181</v>
      </c>
      <c r="AU466" s="196" t="s">
        <v>97</v>
      </c>
      <c r="AV466" s="194" t="s">
        <v>177</v>
      </c>
      <c r="AW466" s="194" t="s">
        <v>39</v>
      </c>
      <c r="AX466" s="194" t="s">
        <v>91</v>
      </c>
      <c r="AY466" s="196" t="s">
        <v>170</v>
      </c>
    </row>
    <row r="467" s="23" customFormat="true" ht="16.5" hidden="false" customHeight="true" outlineLevel="0" collapsed="false">
      <c r="B467" s="24"/>
      <c r="C467" s="184" t="s">
        <v>498</v>
      </c>
      <c r="D467" s="184" t="s">
        <v>249</v>
      </c>
      <c r="E467" s="185" t="s">
        <v>2259</v>
      </c>
      <c r="F467" s="186" t="s">
        <v>2260</v>
      </c>
      <c r="G467" s="187" t="s">
        <v>381</v>
      </c>
      <c r="H467" s="188" t="n">
        <v>6</v>
      </c>
      <c r="I467" s="189"/>
      <c r="J467" s="190" t="n">
        <f aca="false">ROUND(I467*H467,2)</f>
        <v>0</v>
      </c>
      <c r="K467" s="186"/>
      <c r="L467" s="191"/>
      <c r="M467" s="192"/>
      <c r="N467" s="193" t="s">
        <v>49</v>
      </c>
      <c r="P467" s="167" t="n">
        <f aca="false">O467*H467</f>
        <v>0</v>
      </c>
      <c r="Q467" s="167" t="n">
        <v>0.00438</v>
      </c>
      <c r="R467" s="167" t="n">
        <f aca="false">Q467*H467</f>
        <v>0.02628</v>
      </c>
      <c r="S467" s="167" t="n">
        <v>0</v>
      </c>
      <c r="T467" s="168" t="n">
        <f aca="false">S467*H467</f>
        <v>0</v>
      </c>
      <c r="AR467" s="169" t="s">
        <v>218</v>
      </c>
      <c r="AT467" s="169" t="s">
        <v>249</v>
      </c>
      <c r="AU467" s="169" t="s">
        <v>97</v>
      </c>
      <c r="AY467" s="3" t="s">
        <v>170</v>
      </c>
      <c r="BE467" s="170" t="n">
        <f aca="false">IF(N467="základní",J467,0)</f>
        <v>0</v>
      </c>
      <c r="BF467" s="170" t="n">
        <f aca="false">IF(N467="snížená",J467,0)</f>
        <v>0</v>
      </c>
      <c r="BG467" s="170" t="n">
        <f aca="false">IF(N467="zákl. přenesená",J467,0)</f>
        <v>0</v>
      </c>
      <c r="BH467" s="170" t="n">
        <f aca="false">IF(N467="sníž. přenesená",J467,0)</f>
        <v>0</v>
      </c>
      <c r="BI467" s="170" t="n">
        <f aca="false">IF(N467="nulová",J467,0)</f>
        <v>0</v>
      </c>
      <c r="BJ467" s="3" t="s">
        <v>91</v>
      </c>
      <c r="BK467" s="170" t="n">
        <f aca="false">ROUND(I467*H467,2)</f>
        <v>0</v>
      </c>
      <c r="BL467" s="3" t="s">
        <v>177</v>
      </c>
      <c r="BM467" s="169" t="s">
        <v>2789</v>
      </c>
    </row>
    <row r="468" s="23" customFormat="true" ht="11.25" hidden="false" customHeight="false" outlineLevel="0" collapsed="false">
      <c r="B468" s="24"/>
      <c r="D468" s="171" t="s">
        <v>179</v>
      </c>
      <c r="F468" s="172" t="s">
        <v>2260</v>
      </c>
      <c r="I468" s="173"/>
      <c r="L468" s="24"/>
      <c r="M468" s="174"/>
      <c r="T468" s="58"/>
      <c r="AT468" s="3" t="s">
        <v>179</v>
      </c>
      <c r="AU468" s="3" t="s">
        <v>97</v>
      </c>
    </row>
    <row r="469" s="205" customFormat="true" ht="11.25" hidden="false" customHeight="false" outlineLevel="0" collapsed="false">
      <c r="B469" s="206"/>
      <c r="D469" s="171" t="s">
        <v>181</v>
      </c>
      <c r="E469" s="207"/>
      <c r="F469" s="208" t="s">
        <v>2734</v>
      </c>
      <c r="H469" s="207"/>
      <c r="I469" s="209"/>
      <c r="L469" s="206"/>
      <c r="M469" s="210"/>
      <c r="T469" s="211"/>
      <c r="AT469" s="207" t="s">
        <v>181</v>
      </c>
      <c r="AU469" s="207" t="s">
        <v>97</v>
      </c>
      <c r="AV469" s="205" t="s">
        <v>91</v>
      </c>
      <c r="AW469" s="205" t="s">
        <v>39</v>
      </c>
      <c r="AX469" s="205" t="s">
        <v>84</v>
      </c>
      <c r="AY469" s="207" t="s">
        <v>170</v>
      </c>
    </row>
    <row r="470" s="175" customFormat="true" ht="11.25" hidden="false" customHeight="false" outlineLevel="0" collapsed="false">
      <c r="B470" s="176"/>
      <c r="D470" s="171" t="s">
        <v>181</v>
      </c>
      <c r="E470" s="177"/>
      <c r="F470" s="178" t="s">
        <v>1491</v>
      </c>
      <c r="H470" s="179" t="n">
        <v>6</v>
      </c>
      <c r="I470" s="180"/>
      <c r="L470" s="176"/>
      <c r="M470" s="181"/>
      <c r="T470" s="182"/>
      <c r="AT470" s="177" t="s">
        <v>181</v>
      </c>
      <c r="AU470" s="177" t="s">
        <v>97</v>
      </c>
      <c r="AV470" s="175" t="s">
        <v>97</v>
      </c>
      <c r="AW470" s="175" t="s">
        <v>39</v>
      </c>
      <c r="AX470" s="175" t="s">
        <v>84</v>
      </c>
      <c r="AY470" s="177" t="s">
        <v>170</v>
      </c>
    </row>
    <row r="471" s="194" customFormat="true" ht="11.25" hidden="false" customHeight="false" outlineLevel="0" collapsed="false">
      <c r="B471" s="195"/>
      <c r="D471" s="171" t="s">
        <v>181</v>
      </c>
      <c r="E471" s="196"/>
      <c r="F471" s="197" t="s">
        <v>545</v>
      </c>
      <c r="H471" s="198" t="n">
        <v>6</v>
      </c>
      <c r="I471" s="199"/>
      <c r="L471" s="195"/>
      <c r="M471" s="200"/>
      <c r="T471" s="201"/>
      <c r="AT471" s="196" t="s">
        <v>181</v>
      </c>
      <c r="AU471" s="196" t="s">
        <v>97</v>
      </c>
      <c r="AV471" s="194" t="s">
        <v>177</v>
      </c>
      <c r="AW471" s="194" t="s">
        <v>39</v>
      </c>
      <c r="AX471" s="194" t="s">
        <v>91</v>
      </c>
      <c r="AY471" s="196" t="s">
        <v>170</v>
      </c>
    </row>
    <row r="472" s="23" customFormat="true" ht="24.2" hidden="false" customHeight="true" outlineLevel="0" collapsed="false">
      <c r="B472" s="24"/>
      <c r="C472" s="184" t="s">
        <v>504</v>
      </c>
      <c r="D472" s="184" t="s">
        <v>249</v>
      </c>
      <c r="E472" s="185" t="s">
        <v>2262</v>
      </c>
      <c r="F472" s="186" t="s">
        <v>2263</v>
      </c>
      <c r="G472" s="187" t="s">
        <v>381</v>
      </c>
      <c r="H472" s="188" t="n">
        <v>6</v>
      </c>
      <c r="I472" s="189"/>
      <c r="J472" s="190" t="n">
        <f aca="false">ROUND(I472*H472,2)</f>
        <v>0</v>
      </c>
      <c r="K472" s="186"/>
      <c r="L472" s="191"/>
      <c r="M472" s="192"/>
      <c r="N472" s="193" t="s">
        <v>49</v>
      </c>
      <c r="P472" s="167" t="n">
        <f aca="false">O472*H472</f>
        <v>0</v>
      </c>
      <c r="Q472" s="167" t="n">
        <v>0.0034</v>
      </c>
      <c r="R472" s="167" t="n">
        <f aca="false">Q472*H472</f>
        <v>0.0204</v>
      </c>
      <c r="S472" s="167" t="n">
        <v>0</v>
      </c>
      <c r="T472" s="168" t="n">
        <f aca="false">S472*H472</f>
        <v>0</v>
      </c>
      <c r="AR472" s="169" t="s">
        <v>218</v>
      </c>
      <c r="AT472" s="169" t="s">
        <v>249</v>
      </c>
      <c r="AU472" s="169" t="s">
        <v>97</v>
      </c>
      <c r="AY472" s="3" t="s">
        <v>170</v>
      </c>
      <c r="BE472" s="170" t="n">
        <f aca="false">IF(N472="základní",J472,0)</f>
        <v>0</v>
      </c>
      <c r="BF472" s="170" t="n">
        <f aca="false">IF(N472="snížená",J472,0)</f>
        <v>0</v>
      </c>
      <c r="BG472" s="170" t="n">
        <f aca="false">IF(N472="zákl. přenesená",J472,0)</f>
        <v>0</v>
      </c>
      <c r="BH472" s="170" t="n">
        <f aca="false">IF(N472="sníž. přenesená",J472,0)</f>
        <v>0</v>
      </c>
      <c r="BI472" s="170" t="n">
        <f aca="false">IF(N472="nulová",J472,0)</f>
        <v>0</v>
      </c>
      <c r="BJ472" s="3" t="s">
        <v>91</v>
      </c>
      <c r="BK472" s="170" t="n">
        <f aca="false">ROUND(I472*H472,2)</f>
        <v>0</v>
      </c>
      <c r="BL472" s="3" t="s">
        <v>177</v>
      </c>
      <c r="BM472" s="169" t="s">
        <v>2790</v>
      </c>
    </row>
    <row r="473" s="23" customFormat="true" ht="19.5" hidden="false" customHeight="false" outlineLevel="0" collapsed="false">
      <c r="B473" s="24"/>
      <c r="D473" s="171" t="s">
        <v>179</v>
      </c>
      <c r="F473" s="172" t="s">
        <v>2263</v>
      </c>
      <c r="I473" s="173"/>
      <c r="L473" s="24"/>
      <c r="M473" s="174"/>
      <c r="T473" s="58"/>
      <c r="AT473" s="3" t="s">
        <v>179</v>
      </c>
      <c r="AU473" s="3" t="s">
        <v>97</v>
      </c>
    </row>
    <row r="474" s="205" customFormat="true" ht="11.25" hidden="false" customHeight="false" outlineLevel="0" collapsed="false">
      <c r="B474" s="206"/>
      <c r="D474" s="171" t="s">
        <v>181</v>
      </c>
      <c r="E474" s="207"/>
      <c r="F474" s="208" t="s">
        <v>2734</v>
      </c>
      <c r="H474" s="207"/>
      <c r="I474" s="209"/>
      <c r="L474" s="206"/>
      <c r="M474" s="210"/>
      <c r="T474" s="211"/>
      <c r="AT474" s="207" t="s">
        <v>181</v>
      </c>
      <c r="AU474" s="207" t="s">
        <v>97</v>
      </c>
      <c r="AV474" s="205" t="s">
        <v>91</v>
      </c>
      <c r="AW474" s="205" t="s">
        <v>39</v>
      </c>
      <c r="AX474" s="205" t="s">
        <v>84</v>
      </c>
      <c r="AY474" s="207" t="s">
        <v>170</v>
      </c>
    </row>
    <row r="475" s="175" customFormat="true" ht="11.25" hidden="false" customHeight="false" outlineLevel="0" collapsed="false">
      <c r="B475" s="176"/>
      <c r="D475" s="171" t="s">
        <v>181</v>
      </c>
      <c r="E475" s="177"/>
      <c r="F475" s="178" t="s">
        <v>1491</v>
      </c>
      <c r="H475" s="179" t="n">
        <v>6</v>
      </c>
      <c r="I475" s="180"/>
      <c r="L475" s="176"/>
      <c r="M475" s="181"/>
      <c r="T475" s="182"/>
      <c r="AT475" s="177" t="s">
        <v>181</v>
      </c>
      <c r="AU475" s="177" t="s">
        <v>97</v>
      </c>
      <c r="AV475" s="175" t="s">
        <v>97</v>
      </c>
      <c r="AW475" s="175" t="s">
        <v>39</v>
      </c>
      <c r="AX475" s="175" t="s">
        <v>84</v>
      </c>
      <c r="AY475" s="177" t="s">
        <v>170</v>
      </c>
    </row>
    <row r="476" s="194" customFormat="true" ht="11.25" hidden="false" customHeight="false" outlineLevel="0" collapsed="false">
      <c r="B476" s="195"/>
      <c r="D476" s="171" t="s">
        <v>181</v>
      </c>
      <c r="E476" s="196"/>
      <c r="F476" s="197" t="s">
        <v>545</v>
      </c>
      <c r="H476" s="198" t="n">
        <v>6</v>
      </c>
      <c r="I476" s="199"/>
      <c r="L476" s="195"/>
      <c r="M476" s="200"/>
      <c r="T476" s="201"/>
      <c r="AT476" s="196" t="s">
        <v>181</v>
      </c>
      <c r="AU476" s="196" t="s">
        <v>97</v>
      </c>
      <c r="AV476" s="194" t="s">
        <v>177</v>
      </c>
      <c r="AW476" s="194" t="s">
        <v>39</v>
      </c>
      <c r="AX476" s="194" t="s">
        <v>91</v>
      </c>
      <c r="AY476" s="196" t="s">
        <v>170</v>
      </c>
    </row>
    <row r="477" s="23" customFormat="true" ht="21.75" hidden="false" customHeight="true" outlineLevel="0" collapsed="false">
      <c r="B477" s="24"/>
      <c r="C477" s="158" t="s">
        <v>509</v>
      </c>
      <c r="D477" s="158" t="s">
        <v>172</v>
      </c>
      <c r="E477" s="159" t="s">
        <v>2265</v>
      </c>
      <c r="F477" s="160" t="s">
        <v>2266</v>
      </c>
      <c r="G477" s="161" t="s">
        <v>381</v>
      </c>
      <c r="H477" s="162" t="n">
        <v>4</v>
      </c>
      <c r="I477" s="163"/>
      <c r="J477" s="164" t="n">
        <f aca="false">ROUND(I477*H477,2)</f>
        <v>0</v>
      </c>
      <c r="K477" s="160" t="s">
        <v>176</v>
      </c>
      <c r="L477" s="24"/>
      <c r="M477" s="165"/>
      <c r="N477" s="166" t="s">
        <v>49</v>
      </c>
      <c r="P477" s="167" t="n">
        <f aca="false">O477*H477</f>
        <v>0</v>
      </c>
      <c r="Q477" s="167" t="n">
        <v>0.00162</v>
      </c>
      <c r="R477" s="167" t="n">
        <f aca="false">Q477*H477</f>
        <v>0.00648</v>
      </c>
      <c r="S477" s="167" t="n">
        <v>0</v>
      </c>
      <c r="T477" s="168" t="n">
        <f aca="false">S477*H477</f>
        <v>0</v>
      </c>
      <c r="AR477" s="169" t="s">
        <v>177</v>
      </c>
      <c r="AT477" s="169" t="s">
        <v>172</v>
      </c>
      <c r="AU477" s="169" t="s">
        <v>97</v>
      </c>
      <c r="AY477" s="3" t="s">
        <v>170</v>
      </c>
      <c r="BE477" s="170" t="n">
        <f aca="false">IF(N477="základní",J477,0)</f>
        <v>0</v>
      </c>
      <c r="BF477" s="170" t="n">
        <f aca="false">IF(N477="snížená",J477,0)</f>
        <v>0</v>
      </c>
      <c r="BG477" s="170" t="n">
        <f aca="false">IF(N477="zákl. přenesená",J477,0)</f>
        <v>0</v>
      </c>
      <c r="BH477" s="170" t="n">
        <f aca="false">IF(N477="sníž. přenesená",J477,0)</f>
        <v>0</v>
      </c>
      <c r="BI477" s="170" t="n">
        <f aca="false">IF(N477="nulová",J477,0)</f>
        <v>0</v>
      </c>
      <c r="BJ477" s="3" t="s">
        <v>91</v>
      </c>
      <c r="BK477" s="170" t="n">
        <f aca="false">ROUND(I477*H477,2)</f>
        <v>0</v>
      </c>
      <c r="BL477" s="3" t="s">
        <v>177</v>
      </c>
      <c r="BM477" s="169" t="s">
        <v>2791</v>
      </c>
    </row>
    <row r="478" s="23" customFormat="true" ht="29.25" hidden="false" customHeight="false" outlineLevel="0" collapsed="false">
      <c r="B478" s="24"/>
      <c r="D478" s="171" t="s">
        <v>179</v>
      </c>
      <c r="F478" s="172" t="s">
        <v>2268</v>
      </c>
      <c r="I478" s="173"/>
      <c r="L478" s="24"/>
      <c r="M478" s="174"/>
      <c r="T478" s="58"/>
      <c r="AT478" s="3" t="s">
        <v>179</v>
      </c>
      <c r="AU478" s="3" t="s">
        <v>97</v>
      </c>
    </row>
    <row r="479" s="205" customFormat="true" ht="11.25" hidden="false" customHeight="false" outlineLevel="0" collapsed="false">
      <c r="B479" s="206"/>
      <c r="D479" s="171" t="s">
        <v>181</v>
      </c>
      <c r="E479" s="207"/>
      <c r="F479" s="208" t="s">
        <v>2734</v>
      </c>
      <c r="H479" s="207"/>
      <c r="I479" s="209"/>
      <c r="L479" s="206"/>
      <c r="M479" s="210"/>
      <c r="T479" s="211"/>
      <c r="AT479" s="207" t="s">
        <v>181</v>
      </c>
      <c r="AU479" s="207" t="s">
        <v>97</v>
      </c>
      <c r="AV479" s="205" t="s">
        <v>91</v>
      </c>
      <c r="AW479" s="205" t="s">
        <v>39</v>
      </c>
      <c r="AX479" s="205" t="s">
        <v>84</v>
      </c>
      <c r="AY479" s="207" t="s">
        <v>170</v>
      </c>
    </row>
    <row r="480" s="175" customFormat="true" ht="11.25" hidden="false" customHeight="false" outlineLevel="0" collapsed="false">
      <c r="B480" s="176"/>
      <c r="D480" s="171" t="s">
        <v>181</v>
      </c>
      <c r="E480" s="177"/>
      <c r="F480" s="178" t="s">
        <v>1556</v>
      </c>
      <c r="H480" s="179" t="n">
        <v>4</v>
      </c>
      <c r="I480" s="180"/>
      <c r="L480" s="176"/>
      <c r="M480" s="181"/>
      <c r="T480" s="182"/>
      <c r="AT480" s="177" t="s">
        <v>181</v>
      </c>
      <c r="AU480" s="177" t="s">
        <v>97</v>
      </c>
      <c r="AV480" s="175" t="s">
        <v>97</v>
      </c>
      <c r="AW480" s="175" t="s">
        <v>39</v>
      </c>
      <c r="AX480" s="175" t="s">
        <v>84</v>
      </c>
      <c r="AY480" s="177" t="s">
        <v>170</v>
      </c>
    </row>
    <row r="481" s="194" customFormat="true" ht="11.25" hidden="false" customHeight="false" outlineLevel="0" collapsed="false">
      <c r="B481" s="195"/>
      <c r="D481" s="171" t="s">
        <v>181</v>
      </c>
      <c r="E481" s="196"/>
      <c r="F481" s="197" t="s">
        <v>545</v>
      </c>
      <c r="H481" s="198" t="n">
        <v>4</v>
      </c>
      <c r="I481" s="199"/>
      <c r="L481" s="195"/>
      <c r="M481" s="200"/>
      <c r="T481" s="201"/>
      <c r="AT481" s="196" t="s">
        <v>181</v>
      </c>
      <c r="AU481" s="196" t="s">
        <v>97</v>
      </c>
      <c r="AV481" s="194" t="s">
        <v>177</v>
      </c>
      <c r="AW481" s="194" t="s">
        <v>39</v>
      </c>
      <c r="AX481" s="194" t="s">
        <v>91</v>
      </c>
      <c r="AY481" s="196" t="s">
        <v>170</v>
      </c>
    </row>
    <row r="482" s="23" customFormat="true" ht="16.5" hidden="false" customHeight="true" outlineLevel="0" collapsed="false">
      <c r="B482" s="24"/>
      <c r="C482" s="184" t="s">
        <v>515</v>
      </c>
      <c r="D482" s="184" t="s">
        <v>249</v>
      </c>
      <c r="E482" s="185" t="s">
        <v>2269</v>
      </c>
      <c r="F482" s="186" t="s">
        <v>2270</v>
      </c>
      <c r="G482" s="187" t="s">
        <v>381</v>
      </c>
      <c r="H482" s="188" t="n">
        <v>4</v>
      </c>
      <c r="I482" s="189"/>
      <c r="J482" s="190" t="n">
        <f aca="false">ROUND(I482*H482,2)</f>
        <v>0</v>
      </c>
      <c r="K482" s="186"/>
      <c r="L482" s="191"/>
      <c r="M482" s="192"/>
      <c r="N482" s="193" t="s">
        <v>49</v>
      </c>
      <c r="P482" s="167" t="n">
        <f aca="false">O482*H482</f>
        <v>0</v>
      </c>
      <c r="Q482" s="167" t="n">
        <v>0.0146</v>
      </c>
      <c r="R482" s="167" t="n">
        <f aca="false">Q482*H482</f>
        <v>0.0584</v>
      </c>
      <c r="S482" s="167" t="n">
        <v>0</v>
      </c>
      <c r="T482" s="168" t="n">
        <f aca="false">S482*H482</f>
        <v>0</v>
      </c>
      <c r="AR482" s="169" t="s">
        <v>218</v>
      </c>
      <c r="AT482" s="169" t="s">
        <v>249</v>
      </c>
      <c r="AU482" s="169" t="s">
        <v>97</v>
      </c>
      <c r="AY482" s="3" t="s">
        <v>170</v>
      </c>
      <c r="BE482" s="170" t="n">
        <f aca="false">IF(N482="základní",J482,0)</f>
        <v>0</v>
      </c>
      <c r="BF482" s="170" t="n">
        <f aca="false">IF(N482="snížená",J482,0)</f>
        <v>0</v>
      </c>
      <c r="BG482" s="170" t="n">
        <f aca="false">IF(N482="zákl. přenesená",J482,0)</f>
        <v>0</v>
      </c>
      <c r="BH482" s="170" t="n">
        <f aca="false">IF(N482="sníž. přenesená",J482,0)</f>
        <v>0</v>
      </c>
      <c r="BI482" s="170" t="n">
        <f aca="false">IF(N482="nulová",J482,0)</f>
        <v>0</v>
      </c>
      <c r="BJ482" s="3" t="s">
        <v>91</v>
      </c>
      <c r="BK482" s="170" t="n">
        <f aca="false">ROUND(I482*H482,2)</f>
        <v>0</v>
      </c>
      <c r="BL482" s="3" t="s">
        <v>177</v>
      </c>
      <c r="BM482" s="169" t="s">
        <v>2792</v>
      </c>
    </row>
    <row r="483" s="23" customFormat="true" ht="11.25" hidden="false" customHeight="false" outlineLevel="0" collapsed="false">
      <c r="B483" s="24"/>
      <c r="D483" s="171" t="s">
        <v>179</v>
      </c>
      <c r="F483" s="172" t="s">
        <v>2270</v>
      </c>
      <c r="I483" s="173"/>
      <c r="L483" s="24"/>
      <c r="M483" s="174"/>
      <c r="T483" s="58"/>
      <c r="AT483" s="3" t="s">
        <v>179</v>
      </c>
      <c r="AU483" s="3" t="s">
        <v>97</v>
      </c>
    </row>
    <row r="484" s="205" customFormat="true" ht="11.25" hidden="false" customHeight="false" outlineLevel="0" collapsed="false">
      <c r="B484" s="206"/>
      <c r="D484" s="171" t="s">
        <v>181</v>
      </c>
      <c r="E484" s="207"/>
      <c r="F484" s="208" t="s">
        <v>2734</v>
      </c>
      <c r="H484" s="207"/>
      <c r="I484" s="209"/>
      <c r="L484" s="206"/>
      <c r="M484" s="210"/>
      <c r="T484" s="211"/>
      <c r="AT484" s="207" t="s">
        <v>181</v>
      </c>
      <c r="AU484" s="207" t="s">
        <v>97</v>
      </c>
      <c r="AV484" s="205" t="s">
        <v>91</v>
      </c>
      <c r="AW484" s="205" t="s">
        <v>39</v>
      </c>
      <c r="AX484" s="205" t="s">
        <v>84</v>
      </c>
      <c r="AY484" s="207" t="s">
        <v>170</v>
      </c>
    </row>
    <row r="485" s="175" customFormat="true" ht="11.25" hidden="false" customHeight="false" outlineLevel="0" collapsed="false">
      <c r="B485" s="176"/>
      <c r="D485" s="171" t="s">
        <v>181</v>
      </c>
      <c r="E485" s="177"/>
      <c r="F485" s="178" t="s">
        <v>1556</v>
      </c>
      <c r="H485" s="179" t="n">
        <v>4</v>
      </c>
      <c r="I485" s="180"/>
      <c r="L485" s="176"/>
      <c r="M485" s="181"/>
      <c r="T485" s="182"/>
      <c r="AT485" s="177" t="s">
        <v>181</v>
      </c>
      <c r="AU485" s="177" t="s">
        <v>97</v>
      </c>
      <c r="AV485" s="175" t="s">
        <v>97</v>
      </c>
      <c r="AW485" s="175" t="s">
        <v>39</v>
      </c>
      <c r="AX485" s="175" t="s">
        <v>84</v>
      </c>
      <c r="AY485" s="177" t="s">
        <v>170</v>
      </c>
    </row>
    <row r="486" s="194" customFormat="true" ht="11.25" hidden="false" customHeight="false" outlineLevel="0" collapsed="false">
      <c r="B486" s="195"/>
      <c r="D486" s="171" t="s">
        <v>181</v>
      </c>
      <c r="E486" s="196"/>
      <c r="F486" s="197" t="s">
        <v>545</v>
      </c>
      <c r="H486" s="198" t="n">
        <v>4</v>
      </c>
      <c r="I486" s="199"/>
      <c r="L486" s="195"/>
      <c r="M486" s="200"/>
      <c r="T486" s="201"/>
      <c r="AT486" s="196" t="s">
        <v>181</v>
      </c>
      <c r="AU486" s="196" t="s">
        <v>97</v>
      </c>
      <c r="AV486" s="194" t="s">
        <v>177</v>
      </c>
      <c r="AW486" s="194" t="s">
        <v>39</v>
      </c>
      <c r="AX486" s="194" t="s">
        <v>91</v>
      </c>
      <c r="AY486" s="196" t="s">
        <v>170</v>
      </c>
    </row>
    <row r="487" s="23" customFormat="true" ht="24.2" hidden="false" customHeight="true" outlineLevel="0" collapsed="false">
      <c r="B487" s="24"/>
      <c r="C487" s="184" t="s">
        <v>520</v>
      </c>
      <c r="D487" s="184" t="s">
        <v>249</v>
      </c>
      <c r="E487" s="185" t="s">
        <v>2272</v>
      </c>
      <c r="F487" s="186" t="s">
        <v>2273</v>
      </c>
      <c r="G487" s="187" t="s">
        <v>381</v>
      </c>
      <c r="H487" s="188" t="n">
        <v>4</v>
      </c>
      <c r="I487" s="189"/>
      <c r="J487" s="190" t="n">
        <f aca="false">ROUND(I487*H487,2)</f>
        <v>0</v>
      </c>
      <c r="K487" s="186"/>
      <c r="L487" s="191"/>
      <c r="M487" s="192"/>
      <c r="N487" s="193" t="s">
        <v>49</v>
      </c>
      <c r="P487" s="167" t="n">
        <f aca="false">O487*H487</f>
        <v>0</v>
      </c>
      <c r="Q487" s="167" t="n">
        <v>0.00675</v>
      </c>
      <c r="R487" s="167" t="n">
        <f aca="false">Q487*H487</f>
        <v>0.027</v>
      </c>
      <c r="S487" s="167" t="n">
        <v>0</v>
      </c>
      <c r="T487" s="168" t="n">
        <f aca="false">S487*H487</f>
        <v>0</v>
      </c>
      <c r="AR487" s="169" t="s">
        <v>218</v>
      </c>
      <c r="AT487" s="169" t="s">
        <v>249</v>
      </c>
      <c r="AU487" s="169" t="s">
        <v>97</v>
      </c>
      <c r="AY487" s="3" t="s">
        <v>170</v>
      </c>
      <c r="BE487" s="170" t="n">
        <f aca="false">IF(N487="základní",J487,0)</f>
        <v>0</v>
      </c>
      <c r="BF487" s="170" t="n">
        <f aca="false">IF(N487="snížená",J487,0)</f>
        <v>0</v>
      </c>
      <c r="BG487" s="170" t="n">
        <f aca="false">IF(N487="zákl. přenesená",J487,0)</f>
        <v>0</v>
      </c>
      <c r="BH487" s="170" t="n">
        <f aca="false">IF(N487="sníž. přenesená",J487,0)</f>
        <v>0</v>
      </c>
      <c r="BI487" s="170" t="n">
        <f aca="false">IF(N487="nulová",J487,0)</f>
        <v>0</v>
      </c>
      <c r="BJ487" s="3" t="s">
        <v>91</v>
      </c>
      <c r="BK487" s="170" t="n">
        <f aca="false">ROUND(I487*H487,2)</f>
        <v>0</v>
      </c>
      <c r="BL487" s="3" t="s">
        <v>177</v>
      </c>
      <c r="BM487" s="169" t="s">
        <v>2793</v>
      </c>
    </row>
    <row r="488" s="23" customFormat="true" ht="19.5" hidden="false" customHeight="false" outlineLevel="0" collapsed="false">
      <c r="B488" s="24"/>
      <c r="D488" s="171" t="s">
        <v>179</v>
      </c>
      <c r="F488" s="172" t="s">
        <v>2273</v>
      </c>
      <c r="I488" s="173"/>
      <c r="L488" s="24"/>
      <c r="M488" s="174"/>
      <c r="T488" s="58"/>
      <c r="AT488" s="3" t="s">
        <v>179</v>
      </c>
      <c r="AU488" s="3" t="s">
        <v>97</v>
      </c>
    </row>
    <row r="489" s="205" customFormat="true" ht="11.25" hidden="false" customHeight="false" outlineLevel="0" collapsed="false">
      <c r="B489" s="206"/>
      <c r="D489" s="171" t="s">
        <v>181</v>
      </c>
      <c r="E489" s="207"/>
      <c r="F489" s="208" t="s">
        <v>2734</v>
      </c>
      <c r="H489" s="207"/>
      <c r="I489" s="209"/>
      <c r="L489" s="206"/>
      <c r="M489" s="210"/>
      <c r="T489" s="211"/>
      <c r="AT489" s="207" t="s">
        <v>181</v>
      </c>
      <c r="AU489" s="207" t="s">
        <v>97</v>
      </c>
      <c r="AV489" s="205" t="s">
        <v>91</v>
      </c>
      <c r="AW489" s="205" t="s">
        <v>39</v>
      </c>
      <c r="AX489" s="205" t="s">
        <v>84</v>
      </c>
      <c r="AY489" s="207" t="s">
        <v>170</v>
      </c>
    </row>
    <row r="490" s="175" customFormat="true" ht="11.25" hidden="false" customHeight="false" outlineLevel="0" collapsed="false">
      <c r="B490" s="176"/>
      <c r="D490" s="171" t="s">
        <v>181</v>
      </c>
      <c r="E490" s="177"/>
      <c r="F490" s="178" t="s">
        <v>1556</v>
      </c>
      <c r="H490" s="179" t="n">
        <v>4</v>
      </c>
      <c r="I490" s="180"/>
      <c r="L490" s="176"/>
      <c r="M490" s="181"/>
      <c r="T490" s="182"/>
      <c r="AT490" s="177" t="s">
        <v>181</v>
      </c>
      <c r="AU490" s="177" t="s">
        <v>97</v>
      </c>
      <c r="AV490" s="175" t="s">
        <v>97</v>
      </c>
      <c r="AW490" s="175" t="s">
        <v>39</v>
      </c>
      <c r="AX490" s="175" t="s">
        <v>84</v>
      </c>
      <c r="AY490" s="177" t="s">
        <v>170</v>
      </c>
    </row>
    <row r="491" s="194" customFormat="true" ht="11.25" hidden="false" customHeight="false" outlineLevel="0" collapsed="false">
      <c r="B491" s="195"/>
      <c r="D491" s="171" t="s">
        <v>181</v>
      </c>
      <c r="E491" s="196"/>
      <c r="F491" s="197" t="s">
        <v>545</v>
      </c>
      <c r="H491" s="198" t="n">
        <v>4</v>
      </c>
      <c r="I491" s="199"/>
      <c r="L491" s="195"/>
      <c r="M491" s="200"/>
      <c r="T491" s="201"/>
      <c r="AT491" s="196" t="s">
        <v>181</v>
      </c>
      <c r="AU491" s="196" t="s">
        <v>97</v>
      </c>
      <c r="AV491" s="194" t="s">
        <v>177</v>
      </c>
      <c r="AW491" s="194" t="s">
        <v>39</v>
      </c>
      <c r="AX491" s="194" t="s">
        <v>91</v>
      </c>
      <c r="AY491" s="196" t="s">
        <v>170</v>
      </c>
    </row>
    <row r="492" s="23" customFormat="true" ht="16.5" hidden="false" customHeight="true" outlineLevel="0" collapsed="false">
      <c r="B492" s="24"/>
      <c r="C492" s="158" t="s">
        <v>525</v>
      </c>
      <c r="D492" s="158" t="s">
        <v>172</v>
      </c>
      <c r="E492" s="159" t="s">
        <v>2794</v>
      </c>
      <c r="F492" s="160" t="s">
        <v>2795</v>
      </c>
      <c r="G492" s="161" t="s">
        <v>381</v>
      </c>
      <c r="H492" s="162" t="n">
        <v>1</v>
      </c>
      <c r="I492" s="163"/>
      <c r="J492" s="164" t="n">
        <f aca="false">ROUND(I492*H492,2)</f>
        <v>0</v>
      </c>
      <c r="K492" s="160" t="s">
        <v>2796</v>
      </c>
      <c r="L492" s="24"/>
      <c r="M492" s="165"/>
      <c r="N492" s="166" t="s">
        <v>49</v>
      </c>
      <c r="P492" s="167" t="n">
        <f aca="false">O492*H492</f>
        <v>0</v>
      </c>
      <c r="Q492" s="167" t="n">
        <v>0.00136</v>
      </c>
      <c r="R492" s="167" t="n">
        <f aca="false">Q492*H492</f>
        <v>0.00136</v>
      </c>
      <c r="S492" s="167" t="n">
        <v>0</v>
      </c>
      <c r="T492" s="168" t="n">
        <f aca="false">S492*H492</f>
        <v>0</v>
      </c>
      <c r="AR492" s="169" t="s">
        <v>177</v>
      </c>
      <c r="AT492" s="169" t="s">
        <v>172</v>
      </c>
      <c r="AU492" s="169" t="s">
        <v>97</v>
      </c>
      <c r="AY492" s="3" t="s">
        <v>170</v>
      </c>
      <c r="BE492" s="170" t="n">
        <f aca="false">IF(N492="základní",J492,0)</f>
        <v>0</v>
      </c>
      <c r="BF492" s="170" t="n">
        <f aca="false">IF(N492="snížená",J492,0)</f>
        <v>0</v>
      </c>
      <c r="BG492" s="170" t="n">
        <f aca="false">IF(N492="zákl. přenesená",J492,0)</f>
        <v>0</v>
      </c>
      <c r="BH492" s="170" t="n">
        <f aca="false">IF(N492="sníž. přenesená",J492,0)</f>
        <v>0</v>
      </c>
      <c r="BI492" s="170" t="n">
        <f aca="false">IF(N492="nulová",J492,0)</f>
        <v>0</v>
      </c>
      <c r="BJ492" s="3" t="s">
        <v>91</v>
      </c>
      <c r="BK492" s="170" t="n">
        <f aca="false">ROUND(I492*H492,2)</f>
        <v>0</v>
      </c>
      <c r="BL492" s="3" t="s">
        <v>177</v>
      </c>
      <c r="BM492" s="169" t="s">
        <v>2797</v>
      </c>
    </row>
    <row r="493" s="23" customFormat="true" ht="19.5" hidden="false" customHeight="false" outlineLevel="0" collapsed="false">
      <c r="B493" s="24"/>
      <c r="D493" s="171" t="s">
        <v>179</v>
      </c>
      <c r="F493" s="172" t="s">
        <v>2798</v>
      </c>
      <c r="I493" s="173"/>
      <c r="L493" s="24"/>
      <c r="M493" s="174"/>
      <c r="T493" s="58"/>
      <c r="AT493" s="3" t="s">
        <v>179</v>
      </c>
      <c r="AU493" s="3" t="s">
        <v>97</v>
      </c>
    </row>
    <row r="494" s="205" customFormat="true" ht="11.25" hidden="false" customHeight="false" outlineLevel="0" collapsed="false">
      <c r="B494" s="206"/>
      <c r="D494" s="171" t="s">
        <v>181</v>
      </c>
      <c r="E494" s="207"/>
      <c r="F494" s="208" t="s">
        <v>2734</v>
      </c>
      <c r="H494" s="207"/>
      <c r="I494" s="209"/>
      <c r="L494" s="206"/>
      <c r="M494" s="210"/>
      <c r="T494" s="211"/>
      <c r="AT494" s="207" t="s">
        <v>181</v>
      </c>
      <c r="AU494" s="207" t="s">
        <v>97</v>
      </c>
      <c r="AV494" s="205" t="s">
        <v>91</v>
      </c>
      <c r="AW494" s="205" t="s">
        <v>39</v>
      </c>
      <c r="AX494" s="205" t="s">
        <v>84</v>
      </c>
      <c r="AY494" s="207" t="s">
        <v>170</v>
      </c>
    </row>
    <row r="495" s="175" customFormat="true" ht="11.25" hidden="false" customHeight="false" outlineLevel="0" collapsed="false">
      <c r="B495" s="176"/>
      <c r="D495" s="171" t="s">
        <v>181</v>
      </c>
      <c r="E495" s="177"/>
      <c r="F495" s="178" t="s">
        <v>784</v>
      </c>
      <c r="H495" s="179" t="n">
        <v>1</v>
      </c>
      <c r="I495" s="180"/>
      <c r="L495" s="176"/>
      <c r="M495" s="181"/>
      <c r="T495" s="182"/>
      <c r="AT495" s="177" t="s">
        <v>181</v>
      </c>
      <c r="AU495" s="177" t="s">
        <v>97</v>
      </c>
      <c r="AV495" s="175" t="s">
        <v>97</v>
      </c>
      <c r="AW495" s="175" t="s">
        <v>39</v>
      </c>
      <c r="AX495" s="175" t="s">
        <v>84</v>
      </c>
      <c r="AY495" s="177" t="s">
        <v>170</v>
      </c>
    </row>
    <row r="496" s="194" customFormat="true" ht="11.25" hidden="false" customHeight="false" outlineLevel="0" collapsed="false">
      <c r="B496" s="195"/>
      <c r="D496" s="171" t="s">
        <v>181</v>
      </c>
      <c r="E496" s="196"/>
      <c r="F496" s="197" t="s">
        <v>545</v>
      </c>
      <c r="H496" s="198" t="n">
        <v>1</v>
      </c>
      <c r="I496" s="199"/>
      <c r="L496" s="195"/>
      <c r="M496" s="200"/>
      <c r="T496" s="201"/>
      <c r="AT496" s="196" t="s">
        <v>181</v>
      </c>
      <c r="AU496" s="196" t="s">
        <v>97</v>
      </c>
      <c r="AV496" s="194" t="s">
        <v>177</v>
      </c>
      <c r="AW496" s="194" t="s">
        <v>39</v>
      </c>
      <c r="AX496" s="194" t="s">
        <v>91</v>
      </c>
      <c r="AY496" s="196" t="s">
        <v>170</v>
      </c>
    </row>
    <row r="497" s="23" customFormat="true" ht="21.75" hidden="false" customHeight="true" outlineLevel="0" collapsed="false">
      <c r="B497" s="24"/>
      <c r="C497" s="184" t="s">
        <v>530</v>
      </c>
      <c r="D497" s="184" t="s">
        <v>249</v>
      </c>
      <c r="E497" s="185" t="s">
        <v>2799</v>
      </c>
      <c r="F497" s="186" t="s">
        <v>2800</v>
      </c>
      <c r="G497" s="187" t="s">
        <v>381</v>
      </c>
      <c r="H497" s="188" t="n">
        <v>1</v>
      </c>
      <c r="I497" s="189"/>
      <c r="J497" s="190" t="n">
        <f aca="false">ROUND(I497*H497,2)</f>
        <v>0</v>
      </c>
      <c r="K497" s="186"/>
      <c r="L497" s="191"/>
      <c r="M497" s="192"/>
      <c r="N497" s="193" t="s">
        <v>49</v>
      </c>
      <c r="P497" s="167" t="n">
        <f aca="false">O497*H497</f>
        <v>0</v>
      </c>
      <c r="Q497" s="167" t="n">
        <v>0.0328</v>
      </c>
      <c r="R497" s="167" t="n">
        <f aca="false">Q497*H497</f>
        <v>0.0328</v>
      </c>
      <c r="S497" s="167" t="n">
        <v>0</v>
      </c>
      <c r="T497" s="168" t="n">
        <f aca="false">S497*H497</f>
        <v>0</v>
      </c>
      <c r="AR497" s="169" t="s">
        <v>218</v>
      </c>
      <c r="AT497" s="169" t="s">
        <v>249</v>
      </c>
      <c r="AU497" s="169" t="s">
        <v>97</v>
      </c>
      <c r="AY497" s="3" t="s">
        <v>170</v>
      </c>
      <c r="BE497" s="170" t="n">
        <f aca="false">IF(N497="základní",J497,0)</f>
        <v>0</v>
      </c>
      <c r="BF497" s="170" t="n">
        <f aca="false">IF(N497="snížená",J497,0)</f>
        <v>0</v>
      </c>
      <c r="BG497" s="170" t="n">
        <f aca="false">IF(N497="zákl. přenesená",J497,0)</f>
        <v>0</v>
      </c>
      <c r="BH497" s="170" t="n">
        <f aca="false">IF(N497="sníž. přenesená",J497,0)</f>
        <v>0</v>
      </c>
      <c r="BI497" s="170" t="n">
        <f aca="false">IF(N497="nulová",J497,0)</f>
        <v>0</v>
      </c>
      <c r="BJ497" s="3" t="s">
        <v>91</v>
      </c>
      <c r="BK497" s="170" t="n">
        <f aca="false">ROUND(I497*H497,2)</f>
        <v>0</v>
      </c>
      <c r="BL497" s="3" t="s">
        <v>177</v>
      </c>
      <c r="BM497" s="169" t="s">
        <v>2801</v>
      </c>
    </row>
    <row r="498" s="23" customFormat="true" ht="11.25" hidden="false" customHeight="false" outlineLevel="0" collapsed="false">
      <c r="B498" s="24"/>
      <c r="D498" s="171" t="s">
        <v>179</v>
      </c>
      <c r="F498" s="172" t="s">
        <v>2800</v>
      </c>
      <c r="I498" s="173"/>
      <c r="L498" s="24"/>
      <c r="M498" s="174"/>
      <c r="T498" s="58"/>
      <c r="AT498" s="3" t="s">
        <v>179</v>
      </c>
      <c r="AU498" s="3" t="s">
        <v>97</v>
      </c>
    </row>
    <row r="499" s="205" customFormat="true" ht="11.25" hidden="false" customHeight="false" outlineLevel="0" collapsed="false">
      <c r="B499" s="206"/>
      <c r="D499" s="171" t="s">
        <v>181</v>
      </c>
      <c r="E499" s="207"/>
      <c r="F499" s="208" t="s">
        <v>2734</v>
      </c>
      <c r="H499" s="207"/>
      <c r="I499" s="209"/>
      <c r="L499" s="206"/>
      <c r="M499" s="210"/>
      <c r="T499" s="211"/>
      <c r="AT499" s="207" t="s">
        <v>181</v>
      </c>
      <c r="AU499" s="207" t="s">
        <v>97</v>
      </c>
      <c r="AV499" s="205" t="s">
        <v>91</v>
      </c>
      <c r="AW499" s="205" t="s">
        <v>39</v>
      </c>
      <c r="AX499" s="205" t="s">
        <v>84</v>
      </c>
      <c r="AY499" s="207" t="s">
        <v>170</v>
      </c>
    </row>
    <row r="500" s="175" customFormat="true" ht="11.25" hidden="false" customHeight="false" outlineLevel="0" collapsed="false">
      <c r="B500" s="176"/>
      <c r="D500" s="171" t="s">
        <v>181</v>
      </c>
      <c r="E500" s="177"/>
      <c r="F500" s="178" t="s">
        <v>784</v>
      </c>
      <c r="H500" s="179" t="n">
        <v>1</v>
      </c>
      <c r="I500" s="180"/>
      <c r="L500" s="176"/>
      <c r="M500" s="181"/>
      <c r="T500" s="182"/>
      <c r="AT500" s="177" t="s">
        <v>181</v>
      </c>
      <c r="AU500" s="177" t="s">
        <v>97</v>
      </c>
      <c r="AV500" s="175" t="s">
        <v>97</v>
      </c>
      <c r="AW500" s="175" t="s">
        <v>39</v>
      </c>
      <c r="AX500" s="175" t="s">
        <v>84</v>
      </c>
      <c r="AY500" s="177" t="s">
        <v>170</v>
      </c>
    </row>
    <row r="501" s="194" customFormat="true" ht="11.25" hidden="false" customHeight="false" outlineLevel="0" collapsed="false">
      <c r="B501" s="195"/>
      <c r="D501" s="171" t="s">
        <v>181</v>
      </c>
      <c r="E501" s="196"/>
      <c r="F501" s="197" t="s">
        <v>545</v>
      </c>
      <c r="H501" s="198" t="n">
        <v>1</v>
      </c>
      <c r="I501" s="199"/>
      <c r="L501" s="195"/>
      <c r="M501" s="200"/>
      <c r="T501" s="201"/>
      <c r="AT501" s="196" t="s">
        <v>181</v>
      </c>
      <c r="AU501" s="196" t="s">
        <v>97</v>
      </c>
      <c r="AV501" s="194" t="s">
        <v>177</v>
      </c>
      <c r="AW501" s="194" t="s">
        <v>39</v>
      </c>
      <c r="AX501" s="194" t="s">
        <v>91</v>
      </c>
      <c r="AY501" s="196" t="s">
        <v>170</v>
      </c>
    </row>
    <row r="502" s="23" customFormat="true" ht="24.2" hidden="false" customHeight="true" outlineLevel="0" collapsed="false">
      <c r="B502" s="24"/>
      <c r="C502" s="158" t="s">
        <v>539</v>
      </c>
      <c r="D502" s="158" t="s">
        <v>172</v>
      </c>
      <c r="E502" s="159" t="s">
        <v>2275</v>
      </c>
      <c r="F502" s="160" t="s">
        <v>2276</v>
      </c>
      <c r="G502" s="161" t="s">
        <v>381</v>
      </c>
      <c r="H502" s="162" t="n">
        <v>6</v>
      </c>
      <c r="I502" s="163"/>
      <c r="J502" s="164" t="n">
        <f aca="false">ROUND(I502*H502,2)</f>
        <v>0</v>
      </c>
      <c r="K502" s="160" t="s">
        <v>176</v>
      </c>
      <c r="L502" s="24"/>
      <c r="M502" s="165"/>
      <c r="N502" s="166" t="s">
        <v>49</v>
      </c>
      <c r="P502" s="167" t="n">
        <f aca="false">O502*H502</f>
        <v>0</v>
      </c>
      <c r="Q502" s="167" t="n">
        <v>0</v>
      </c>
      <c r="R502" s="167" t="n">
        <f aca="false">Q502*H502</f>
        <v>0</v>
      </c>
      <c r="S502" s="167" t="n">
        <v>0</v>
      </c>
      <c r="T502" s="168" t="n">
        <f aca="false">S502*H502</f>
        <v>0</v>
      </c>
      <c r="AR502" s="169" t="s">
        <v>177</v>
      </c>
      <c r="AT502" s="169" t="s">
        <v>172</v>
      </c>
      <c r="AU502" s="169" t="s">
        <v>97</v>
      </c>
      <c r="AY502" s="3" t="s">
        <v>170</v>
      </c>
      <c r="BE502" s="170" t="n">
        <f aca="false">IF(N502="základní",J502,0)</f>
        <v>0</v>
      </c>
      <c r="BF502" s="170" t="n">
        <f aca="false">IF(N502="snížená",J502,0)</f>
        <v>0</v>
      </c>
      <c r="BG502" s="170" t="n">
        <f aca="false">IF(N502="zákl. přenesená",J502,0)</f>
        <v>0</v>
      </c>
      <c r="BH502" s="170" t="n">
        <f aca="false">IF(N502="sníž. přenesená",J502,0)</f>
        <v>0</v>
      </c>
      <c r="BI502" s="170" t="n">
        <f aca="false">IF(N502="nulová",J502,0)</f>
        <v>0</v>
      </c>
      <c r="BJ502" s="3" t="s">
        <v>91</v>
      </c>
      <c r="BK502" s="170" t="n">
        <f aca="false">ROUND(I502*H502,2)</f>
        <v>0</v>
      </c>
      <c r="BL502" s="3" t="s">
        <v>177</v>
      </c>
      <c r="BM502" s="169" t="s">
        <v>2802</v>
      </c>
    </row>
    <row r="503" s="23" customFormat="true" ht="29.25" hidden="false" customHeight="false" outlineLevel="0" collapsed="false">
      <c r="B503" s="24"/>
      <c r="D503" s="171" t="s">
        <v>179</v>
      </c>
      <c r="F503" s="172" t="s">
        <v>2278</v>
      </c>
      <c r="I503" s="173"/>
      <c r="L503" s="24"/>
      <c r="M503" s="174"/>
      <c r="T503" s="58"/>
      <c r="AT503" s="3" t="s">
        <v>179</v>
      </c>
      <c r="AU503" s="3" t="s">
        <v>97</v>
      </c>
    </row>
    <row r="504" s="205" customFormat="true" ht="11.25" hidden="false" customHeight="false" outlineLevel="0" collapsed="false">
      <c r="B504" s="206"/>
      <c r="D504" s="171" t="s">
        <v>181</v>
      </c>
      <c r="E504" s="207"/>
      <c r="F504" s="208" t="s">
        <v>2734</v>
      </c>
      <c r="H504" s="207"/>
      <c r="I504" s="209"/>
      <c r="L504" s="206"/>
      <c r="M504" s="210"/>
      <c r="T504" s="211"/>
      <c r="AT504" s="207" t="s">
        <v>181</v>
      </c>
      <c r="AU504" s="207" t="s">
        <v>97</v>
      </c>
      <c r="AV504" s="205" t="s">
        <v>91</v>
      </c>
      <c r="AW504" s="205" t="s">
        <v>39</v>
      </c>
      <c r="AX504" s="205" t="s">
        <v>84</v>
      </c>
      <c r="AY504" s="207" t="s">
        <v>170</v>
      </c>
    </row>
    <row r="505" s="175" customFormat="true" ht="11.25" hidden="false" customHeight="false" outlineLevel="0" collapsed="false">
      <c r="B505" s="176"/>
      <c r="D505" s="171" t="s">
        <v>181</v>
      </c>
      <c r="E505" s="177"/>
      <c r="F505" s="178" t="s">
        <v>1491</v>
      </c>
      <c r="H505" s="179" t="n">
        <v>6</v>
      </c>
      <c r="I505" s="180"/>
      <c r="L505" s="176"/>
      <c r="M505" s="181"/>
      <c r="T505" s="182"/>
      <c r="AT505" s="177" t="s">
        <v>181</v>
      </c>
      <c r="AU505" s="177" t="s">
        <v>97</v>
      </c>
      <c r="AV505" s="175" t="s">
        <v>97</v>
      </c>
      <c r="AW505" s="175" t="s">
        <v>39</v>
      </c>
      <c r="AX505" s="175" t="s">
        <v>84</v>
      </c>
      <c r="AY505" s="177" t="s">
        <v>170</v>
      </c>
    </row>
    <row r="506" s="194" customFormat="true" ht="11.25" hidden="false" customHeight="false" outlineLevel="0" collapsed="false">
      <c r="B506" s="195"/>
      <c r="D506" s="171" t="s">
        <v>181</v>
      </c>
      <c r="E506" s="196"/>
      <c r="F506" s="197" t="s">
        <v>545</v>
      </c>
      <c r="H506" s="198" t="n">
        <v>6</v>
      </c>
      <c r="I506" s="199"/>
      <c r="L506" s="195"/>
      <c r="M506" s="200"/>
      <c r="T506" s="201"/>
      <c r="AT506" s="196" t="s">
        <v>181</v>
      </c>
      <c r="AU506" s="196" t="s">
        <v>97</v>
      </c>
      <c r="AV506" s="194" t="s">
        <v>177</v>
      </c>
      <c r="AW506" s="194" t="s">
        <v>39</v>
      </c>
      <c r="AX506" s="194" t="s">
        <v>91</v>
      </c>
      <c r="AY506" s="196" t="s">
        <v>170</v>
      </c>
    </row>
    <row r="507" s="23" customFormat="true" ht="16.5" hidden="false" customHeight="true" outlineLevel="0" collapsed="false">
      <c r="B507" s="24"/>
      <c r="C507" s="184" t="s">
        <v>546</v>
      </c>
      <c r="D507" s="184" t="s">
        <v>249</v>
      </c>
      <c r="E507" s="185" t="s">
        <v>2279</v>
      </c>
      <c r="F507" s="186" t="s">
        <v>2280</v>
      </c>
      <c r="G507" s="187" t="s">
        <v>381</v>
      </c>
      <c r="H507" s="188" t="n">
        <v>6</v>
      </c>
      <c r="I507" s="189"/>
      <c r="J507" s="190" t="n">
        <f aca="false">ROUND(I507*H507,2)</f>
        <v>0</v>
      </c>
      <c r="K507" s="186"/>
      <c r="L507" s="191"/>
      <c r="M507" s="192"/>
      <c r="N507" s="193" t="s">
        <v>49</v>
      </c>
      <c r="P507" s="167" t="n">
        <f aca="false">O507*H507</f>
        <v>0</v>
      </c>
      <c r="Q507" s="167" t="n">
        <v>0.0027</v>
      </c>
      <c r="R507" s="167" t="n">
        <f aca="false">Q507*H507</f>
        <v>0.0162</v>
      </c>
      <c r="S507" s="167" t="n">
        <v>0</v>
      </c>
      <c r="T507" s="168" t="n">
        <f aca="false">S507*H507</f>
        <v>0</v>
      </c>
      <c r="AR507" s="169" t="s">
        <v>218</v>
      </c>
      <c r="AT507" s="169" t="s">
        <v>249</v>
      </c>
      <c r="AU507" s="169" t="s">
        <v>97</v>
      </c>
      <c r="AY507" s="3" t="s">
        <v>170</v>
      </c>
      <c r="BE507" s="170" t="n">
        <f aca="false">IF(N507="základní",J507,0)</f>
        <v>0</v>
      </c>
      <c r="BF507" s="170" t="n">
        <f aca="false">IF(N507="snížená",J507,0)</f>
        <v>0</v>
      </c>
      <c r="BG507" s="170" t="n">
        <f aca="false">IF(N507="zákl. přenesená",J507,0)</f>
        <v>0</v>
      </c>
      <c r="BH507" s="170" t="n">
        <f aca="false">IF(N507="sníž. přenesená",J507,0)</f>
        <v>0</v>
      </c>
      <c r="BI507" s="170" t="n">
        <f aca="false">IF(N507="nulová",J507,0)</f>
        <v>0</v>
      </c>
      <c r="BJ507" s="3" t="s">
        <v>91</v>
      </c>
      <c r="BK507" s="170" t="n">
        <f aca="false">ROUND(I507*H507,2)</f>
        <v>0</v>
      </c>
      <c r="BL507" s="3" t="s">
        <v>177</v>
      </c>
      <c r="BM507" s="169" t="s">
        <v>2803</v>
      </c>
    </row>
    <row r="508" s="23" customFormat="true" ht="11.25" hidden="false" customHeight="false" outlineLevel="0" collapsed="false">
      <c r="B508" s="24"/>
      <c r="D508" s="171" t="s">
        <v>179</v>
      </c>
      <c r="F508" s="172" t="s">
        <v>2280</v>
      </c>
      <c r="I508" s="173"/>
      <c r="L508" s="24"/>
      <c r="M508" s="174"/>
      <c r="T508" s="58"/>
      <c r="AT508" s="3" t="s">
        <v>179</v>
      </c>
      <c r="AU508" s="3" t="s">
        <v>97</v>
      </c>
    </row>
    <row r="509" s="205" customFormat="true" ht="11.25" hidden="false" customHeight="false" outlineLevel="0" collapsed="false">
      <c r="B509" s="206"/>
      <c r="D509" s="171" t="s">
        <v>181</v>
      </c>
      <c r="E509" s="207"/>
      <c r="F509" s="208" t="s">
        <v>2734</v>
      </c>
      <c r="H509" s="207"/>
      <c r="I509" s="209"/>
      <c r="L509" s="206"/>
      <c r="M509" s="210"/>
      <c r="T509" s="211"/>
      <c r="AT509" s="207" t="s">
        <v>181</v>
      </c>
      <c r="AU509" s="207" t="s">
        <v>97</v>
      </c>
      <c r="AV509" s="205" t="s">
        <v>91</v>
      </c>
      <c r="AW509" s="205" t="s">
        <v>39</v>
      </c>
      <c r="AX509" s="205" t="s">
        <v>84</v>
      </c>
      <c r="AY509" s="207" t="s">
        <v>170</v>
      </c>
    </row>
    <row r="510" s="175" customFormat="true" ht="11.25" hidden="false" customHeight="false" outlineLevel="0" collapsed="false">
      <c r="B510" s="176"/>
      <c r="D510" s="171" t="s">
        <v>181</v>
      </c>
      <c r="E510" s="177"/>
      <c r="F510" s="178" t="s">
        <v>1491</v>
      </c>
      <c r="H510" s="179" t="n">
        <v>6</v>
      </c>
      <c r="I510" s="180"/>
      <c r="L510" s="176"/>
      <c r="M510" s="181"/>
      <c r="T510" s="182"/>
      <c r="AT510" s="177" t="s">
        <v>181</v>
      </c>
      <c r="AU510" s="177" t="s">
        <v>97</v>
      </c>
      <c r="AV510" s="175" t="s">
        <v>97</v>
      </c>
      <c r="AW510" s="175" t="s">
        <v>39</v>
      </c>
      <c r="AX510" s="175" t="s">
        <v>84</v>
      </c>
      <c r="AY510" s="177" t="s">
        <v>170</v>
      </c>
    </row>
    <row r="511" s="194" customFormat="true" ht="11.25" hidden="false" customHeight="false" outlineLevel="0" collapsed="false">
      <c r="B511" s="195"/>
      <c r="D511" s="171" t="s">
        <v>181</v>
      </c>
      <c r="E511" s="196"/>
      <c r="F511" s="197" t="s">
        <v>545</v>
      </c>
      <c r="H511" s="198" t="n">
        <v>6</v>
      </c>
      <c r="I511" s="199"/>
      <c r="L511" s="195"/>
      <c r="M511" s="200"/>
      <c r="T511" s="201"/>
      <c r="AT511" s="196" t="s">
        <v>181</v>
      </c>
      <c r="AU511" s="196" t="s">
        <v>97</v>
      </c>
      <c r="AV511" s="194" t="s">
        <v>177</v>
      </c>
      <c r="AW511" s="194" t="s">
        <v>39</v>
      </c>
      <c r="AX511" s="194" t="s">
        <v>91</v>
      </c>
      <c r="AY511" s="196" t="s">
        <v>170</v>
      </c>
    </row>
    <row r="512" s="23" customFormat="true" ht="21.75" hidden="false" customHeight="true" outlineLevel="0" collapsed="false">
      <c r="B512" s="24"/>
      <c r="C512" s="158" t="s">
        <v>552</v>
      </c>
      <c r="D512" s="158" t="s">
        <v>172</v>
      </c>
      <c r="E512" s="159" t="s">
        <v>2282</v>
      </c>
      <c r="F512" s="160" t="s">
        <v>2283</v>
      </c>
      <c r="G512" s="161" t="s">
        <v>196</v>
      </c>
      <c r="H512" s="162" t="n">
        <v>340.8</v>
      </c>
      <c r="I512" s="163"/>
      <c r="J512" s="164" t="n">
        <f aca="false">ROUND(I512*H512,2)</f>
        <v>0</v>
      </c>
      <c r="K512" s="160" t="s">
        <v>176</v>
      </c>
      <c r="L512" s="24"/>
      <c r="M512" s="165"/>
      <c r="N512" s="166" t="s">
        <v>49</v>
      </c>
      <c r="P512" s="167" t="n">
        <f aca="false">O512*H512</f>
        <v>0</v>
      </c>
      <c r="Q512" s="167" t="n">
        <v>0</v>
      </c>
      <c r="R512" s="167" t="n">
        <f aca="false">Q512*H512</f>
        <v>0</v>
      </c>
      <c r="S512" s="167" t="n">
        <v>0</v>
      </c>
      <c r="T512" s="168" t="n">
        <f aca="false">S512*H512</f>
        <v>0</v>
      </c>
      <c r="AR512" s="169" t="s">
        <v>177</v>
      </c>
      <c r="AT512" s="169" t="s">
        <v>172</v>
      </c>
      <c r="AU512" s="169" t="s">
        <v>97</v>
      </c>
      <c r="AY512" s="3" t="s">
        <v>170</v>
      </c>
      <c r="BE512" s="170" t="n">
        <f aca="false">IF(N512="základní",J512,0)</f>
        <v>0</v>
      </c>
      <c r="BF512" s="170" t="n">
        <f aca="false">IF(N512="snížená",J512,0)</f>
        <v>0</v>
      </c>
      <c r="BG512" s="170" t="n">
        <f aca="false">IF(N512="zákl. přenesená",J512,0)</f>
        <v>0</v>
      </c>
      <c r="BH512" s="170" t="n">
        <f aca="false">IF(N512="sníž. přenesená",J512,0)</f>
        <v>0</v>
      </c>
      <c r="BI512" s="170" t="n">
        <f aca="false">IF(N512="nulová",J512,0)</f>
        <v>0</v>
      </c>
      <c r="BJ512" s="3" t="s">
        <v>91</v>
      </c>
      <c r="BK512" s="170" t="n">
        <f aca="false">ROUND(I512*H512,2)</f>
        <v>0</v>
      </c>
      <c r="BL512" s="3" t="s">
        <v>177</v>
      </c>
      <c r="BM512" s="169" t="s">
        <v>2804</v>
      </c>
    </row>
    <row r="513" s="23" customFormat="true" ht="11.25" hidden="false" customHeight="false" outlineLevel="0" collapsed="false">
      <c r="B513" s="24"/>
      <c r="D513" s="171" t="s">
        <v>179</v>
      </c>
      <c r="F513" s="172" t="s">
        <v>2283</v>
      </c>
      <c r="I513" s="173"/>
      <c r="L513" s="24"/>
      <c r="M513" s="174"/>
      <c r="T513" s="58"/>
      <c r="AT513" s="3" t="s">
        <v>179</v>
      </c>
      <c r="AU513" s="3" t="s">
        <v>97</v>
      </c>
    </row>
    <row r="514" s="205" customFormat="true" ht="11.25" hidden="false" customHeight="false" outlineLevel="0" collapsed="false">
      <c r="B514" s="206"/>
      <c r="D514" s="171" t="s">
        <v>181</v>
      </c>
      <c r="E514" s="207"/>
      <c r="F514" s="208" t="s">
        <v>2805</v>
      </c>
      <c r="H514" s="207"/>
      <c r="I514" s="209"/>
      <c r="L514" s="206"/>
      <c r="M514" s="210"/>
      <c r="T514" s="211"/>
      <c r="AT514" s="207" t="s">
        <v>181</v>
      </c>
      <c r="AU514" s="207" t="s">
        <v>97</v>
      </c>
      <c r="AV514" s="205" t="s">
        <v>91</v>
      </c>
      <c r="AW514" s="205" t="s">
        <v>39</v>
      </c>
      <c r="AX514" s="205" t="s">
        <v>84</v>
      </c>
      <c r="AY514" s="207" t="s">
        <v>170</v>
      </c>
    </row>
    <row r="515" s="175" customFormat="true" ht="11.25" hidden="false" customHeight="false" outlineLevel="0" collapsed="false">
      <c r="B515" s="176"/>
      <c r="D515" s="171" t="s">
        <v>181</v>
      </c>
      <c r="E515" s="177"/>
      <c r="F515" s="178" t="s">
        <v>2806</v>
      </c>
      <c r="H515" s="179" t="n">
        <v>340.8</v>
      </c>
      <c r="I515" s="180"/>
      <c r="L515" s="176"/>
      <c r="M515" s="181"/>
      <c r="T515" s="182"/>
      <c r="AT515" s="177" t="s">
        <v>181</v>
      </c>
      <c r="AU515" s="177" t="s">
        <v>97</v>
      </c>
      <c r="AV515" s="175" t="s">
        <v>97</v>
      </c>
      <c r="AW515" s="175" t="s">
        <v>39</v>
      </c>
      <c r="AX515" s="175" t="s">
        <v>84</v>
      </c>
      <c r="AY515" s="177" t="s">
        <v>170</v>
      </c>
    </row>
    <row r="516" s="194" customFormat="true" ht="11.25" hidden="false" customHeight="false" outlineLevel="0" collapsed="false">
      <c r="B516" s="195"/>
      <c r="D516" s="171" t="s">
        <v>181</v>
      </c>
      <c r="E516" s="196"/>
      <c r="F516" s="197" t="s">
        <v>545</v>
      </c>
      <c r="H516" s="198" t="n">
        <v>340.8</v>
      </c>
      <c r="I516" s="199"/>
      <c r="L516" s="195"/>
      <c r="M516" s="200"/>
      <c r="T516" s="201"/>
      <c r="AT516" s="196" t="s">
        <v>181</v>
      </c>
      <c r="AU516" s="196" t="s">
        <v>97</v>
      </c>
      <c r="AV516" s="194" t="s">
        <v>177</v>
      </c>
      <c r="AW516" s="194" t="s">
        <v>39</v>
      </c>
      <c r="AX516" s="194" t="s">
        <v>91</v>
      </c>
      <c r="AY516" s="196" t="s">
        <v>170</v>
      </c>
    </row>
    <row r="517" s="23" customFormat="true" ht="16.5" hidden="false" customHeight="true" outlineLevel="0" collapsed="false">
      <c r="B517" s="24"/>
      <c r="C517" s="158" t="s">
        <v>557</v>
      </c>
      <c r="D517" s="158" t="s">
        <v>172</v>
      </c>
      <c r="E517" s="159" t="s">
        <v>2287</v>
      </c>
      <c r="F517" s="160" t="s">
        <v>2288</v>
      </c>
      <c r="G517" s="161" t="s">
        <v>196</v>
      </c>
      <c r="H517" s="162" t="n">
        <v>473.8</v>
      </c>
      <c r="I517" s="163"/>
      <c r="J517" s="164" t="n">
        <f aca="false">ROUND(I517*H517,2)</f>
        <v>0</v>
      </c>
      <c r="K517" s="160" t="s">
        <v>176</v>
      </c>
      <c r="L517" s="24"/>
      <c r="M517" s="165"/>
      <c r="N517" s="166" t="s">
        <v>49</v>
      </c>
      <c r="P517" s="167" t="n">
        <f aca="false">O517*H517</f>
        <v>0</v>
      </c>
      <c r="Q517" s="167" t="n">
        <v>0</v>
      </c>
      <c r="R517" s="167" t="n">
        <f aca="false">Q517*H517</f>
        <v>0</v>
      </c>
      <c r="S517" s="167" t="n">
        <v>0</v>
      </c>
      <c r="T517" s="168" t="n">
        <f aca="false">S517*H517</f>
        <v>0</v>
      </c>
      <c r="AR517" s="169" t="s">
        <v>177</v>
      </c>
      <c r="AT517" s="169" t="s">
        <v>172</v>
      </c>
      <c r="AU517" s="169" t="s">
        <v>97</v>
      </c>
      <c r="AY517" s="3" t="s">
        <v>170</v>
      </c>
      <c r="BE517" s="170" t="n">
        <f aca="false">IF(N517="základní",J517,0)</f>
        <v>0</v>
      </c>
      <c r="BF517" s="170" t="n">
        <f aca="false">IF(N517="snížená",J517,0)</f>
        <v>0</v>
      </c>
      <c r="BG517" s="170" t="n">
        <f aca="false">IF(N517="zákl. přenesená",J517,0)</f>
        <v>0</v>
      </c>
      <c r="BH517" s="170" t="n">
        <f aca="false">IF(N517="sníž. přenesená",J517,0)</f>
        <v>0</v>
      </c>
      <c r="BI517" s="170" t="n">
        <f aca="false">IF(N517="nulová",J517,0)</f>
        <v>0</v>
      </c>
      <c r="BJ517" s="3" t="s">
        <v>91</v>
      </c>
      <c r="BK517" s="170" t="n">
        <f aca="false">ROUND(I517*H517,2)</f>
        <v>0</v>
      </c>
      <c r="BL517" s="3" t="s">
        <v>177</v>
      </c>
      <c r="BM517" s="169" t="s">
        <v>2807</v>
      </c>
    </row>
    <row r="518" s="23" customFormat="true" ht="11.25" hidden="false" customHeight="false" outlineLevel="0" collapsed="false">
      <c r="B518" s="24"/>
      <c r="D518" s="171" t="s">
        <v>179</v>
      </c>
      <c r="F518" s="172" t="s">
        <v>2290</v>
      </c>
      <c r="I518" s="173"/>
      <c r="L518" s="24"/>
      <c r="M518" s="174"/>
      <c r="T518" s="58"/>
      <c r="AT518" s="3" t="s">
        <v>179</v>
      </c>
      <c r="AU518" s="3" t="s">
        <v>97</v>
      </c>
    </row>
    <row r="519" s="205" customFormat="true" ht="11.25" hidden="false" customHeight="false" outlineLevel="0" collapsed="false">
      <c r="B519" s="206"/>
      <c r="D519" s="171" t="s">
        <v>181</v>
      </c>
      <c r="E519" s="207"/>
      <c r="F519" s="208" t="s">
        <v>2342</v>
      </c>
      <c r="H519" s="207"/>
      <c r="I519" s="209"/>
      <c r="L519" s="206"/>
      <c r="M519" s="210"/>
      <c r="T519" s="211"/>
      <c r="AT519" s="207" t="s">
        <v>181</v>
      </c>
      <c r="AU519" s="207" t="s">
        <v>97</v>
      </c>
      <c r="AV519" s="205" t="s">
        <v>91</v>
      </c>
      <c r="AW519" s="205" t="s">
        <v>39</v>
      </c>
      <c r="AX519" s="205" t="s">
        <v>84</v>
      </c>
      <c r="AY519" s="207" t="s">
        <v>170</v>
      </c>
    </row>
    <row r="520" s="175" customFormat="true" ht="11.25" hidden="false" customHeight="false" outlineLevel="0" collapsed="false">
      <c r="B520" s="176"/>
      <c r="D520" s="171" t="s">
        <v>181</v>
      </c>
      <c r="E520" s="177"/>
      <c r="F520" s="178" t="s">
        <v>2808</v>
      </c>
      <c r="H520" s="179" t="n">
        <v>473.8</v>
      </c>
      <c r="I520" s="180"/>
      <c r="L520" s="176"/>
      <c r="M520" s="181"/>
      <c r="T520" s="182"/>
      <c r="AT520" s="177" t="s">
        <v>181</v>
      </c>
      <c r="AU520" s="177" t="s">
        <v>97</v>
      </c>
      <c r="AV520" s="175" t="s">
        <v>97</v>
      </c>
      <c r="AW520" s="175" t="s">
        <v>39</v>
      </c>
      <c r="AX520" s="175" t="s">
        <v>84</v>
      </c>
      <c r="AY520" s="177" t="s">
        <v>170</v>
      </c>
    </row>
    <row r="521" s="194" customFormat="true" ht="11.25" hidden="false" customHeight="false" outlineLevel="0" collapsed="false">
      <c r="B521" s="195"/>
      <c r="D521" s="171" t="s">
        <v>181</v>
      </c>
      <c r="E521" s="196"/>
      <c r="F521" s="197" t="s">
        <v>545</v>
      </c>
      <c r="H521" s="198" t="n">
        <v>473.8</v>
      </c>
      <c r="I521" s="199"/>
      <c r="L521" s="195"/>
      <c r="M521" s="200"/>
      <c r="T521" s="201"/>
      <c r="AT521" s="196" t="s">
        <v>181</v>
      </c>
      <c r="AU521" s="196" t="s">
        <v>97</v>
      </c>
      <c r="AV521" s="194" t="s">
        <v>177</v>
      </c>
      <c r="AW521" s="194" t="s">
        <v>39</v>
      </c>
      <c r="AX521" s="194" t="s">
        <v>91</v>
      </c>
      <c r="AY521" s="196" t="s">
        <v>170</v>
      </c>
    </row>
    <row r="522" s="23" customFormat="true" ht="24.2" hidden="false" customHeight="true" outlineLevel="0" collapsed="false">
      <c r="B522" s="24"/>
      <c r="C522" s="158" t="s">
        <v>563</v>
      </c>
      <c r="D522" s="158" t="s">
        <v>172</v>
      </c>
      <c r="E522" s="159" t="s">
        <v>2292</v>
      </c>
      <c r="F522" s="160" t="s">
        <v>2293</v>
      </c>
      <c r="G522" s="161" t="s">
        <v>196</v>
      </c>
      <c r="H522" s="162" t="n">
        <v>133</v>
      </c>
      <c r="I522" s="163"/>
      <c r="J522" s="164" t="n">
        <f aca="false">ROUND(I522*H522,2)</f>
        <v>0</v>
      </c>
      <c r="K522" s="160" t="s">
        <v>176</v>
      </c>
      <c r="L522" s="24"/>
      <c r="M522" s="165"/>
      <c r="N522" s="166" t="s">
        <v>49</v>
      </c>
      <c r="P522" s="167" t="n">
        <f aca="false">O522*H522</f>
        <v>0</v>
      </c>
      <c r="Q522" s="167" t="n">
        <v>0</v>
      </c>
      <c r="R522" s="167" t="n">
        <f aca="false">Q522*H522</f>
        <v>0</v>
      </c>
      <c r="S522" s="167" t="n">
        <v>0</v>
      </c>
      <c r="T522" s="168" t="n">
        <f aca="false">S522*H522</f>
        <v>0</v>
      </c>
      <c r="AR522" s="169" t="s">
        <v>177</v>
      </c>
      <c r="AT522" s="169" t="s">
        <v>172</v>
      </c>
      <c r="AU522" s="169" t="s">
        <v>97</v>
      </c>
      <c r="AY522" s="3" t="s">
        <v>170</v>
      </c>
      <c r="BE522" s="170" t="n">
        <f aca="false">IF(N522="základní",J522,0)</f>
        <v>0</v>
      </c>
      <c r="BF522" s="170" t="n">
        <f aca="false">IF(N522="snížená",J522,0)</f>
        <v>0</v>
      </c>
      <c r="BG522" s="170" t="n">
        <f aca="false">IF(N522="zákl. přenesená",J522,0)</f>
        <v>0</v>
      </c>
      <c r="BH522" s="170" t="n">
        <f aca="false">IF(N522="sníž. přenesená",J522,0)</f>
        <v>0</v>
      </c>
      <c r="BI522" s="170" t="n">
        <f aca="false">IF(N522="nulová",J522,0)</f>
        <v>0</v>
      </c>
      <c r="BJ522" s="3" t="s">
        <v>91</v>
      </c>
      <c r="BK522" s="170" t="n">
        <f aca="false">ROUND(I522*H522,2)</f>
        <v>0</v>
      </c>
      <c r="BL522" s="3" t="s">
        <v>177</v>
      </c>
      <c r="BM522" s="169" t="s">
        <v>2809</v>
      </c>
    </row>
    <row r="523" s="23" customFormat="true" ht="11.25" hidden="false" customHeight="false" outlineLevel="0" collapsed="false">
      <c r="B523" s="24"/>
      <c r="D523" s="171" t="s">
        <v>179</v>
      </c>
      <c r="F523" s="172" t="s">
        <v>2293</v>
      </c>
      <c r="I523" s="173"/>
      <c r="L523" s="24"/>
      <c r="M523" s="174"/>
      <c r="T523" s="58"/>
      <c r="AT523" s="3" t="s">
        <v>179</v>
      </c>
      <c r="AU523" s="3" t="s">
        <v>97</v>
      </c>
    </row>
    <row r="524" s="205" customFormat="true" ht="11.25" hidden="false" customHeight="false" outlineLevel="0" collapsed="false">
      <c r="B524" s="206"/>
      <c r="D524" s="171" t="s">
        <v>181</v>
      </c>
      <c r="E524" s="207"/>
      <c r="F524" s="208" t="s">
        <v>2342</v>
      </c>
      <c r="H524" s="207"/>
      <c r="I524" s="209"/>
      <c r="L524" s="206"/>
      <c r="M524" s="210"/>
      <c r="T524" s="211"/>
      <c r="AT524" s="207" t="s">
        <v>181</v>
      </c>
      <c r="AU524" s="207" t="s">
        <v>97</v>
      </c>
      <c r="AV524" s="205" t="s">
        <v>91</v>
      </c>
      <c r="AW524" s="205" t="s">
        <v>39</v>
      </c>
      <c r="AX524" s="205" t="s">
        <v>84</v>
      </c>
      <c r="AY524" s="207" t="s">
        <v>170</v>
      </c>
    </row>
    <row r="525" s="175" customFormat="true" ht="11.25" hidden="false" customHeight="false" outlineLevel="0" collapsed="false">
      <c r="B525" s="176"/>
      <c r="D525" s="171" t="s">
        <v>181</v>
      </c>
      <c r="E525" s="177"/>
      <c r="F525" s="178" t="s">
        <v>2775</v>
      </c>
      <c r="H525" s="179" t="n">
        <v>133</v>
      </c>
      <c r="I525" s="180"/>
      <c r="L525" s="176"/>
      <c r="M525" s="181"/>
      <c r="T525" s="182"/>
      <c r="AT525" s="177" t="s">
        <v>181</v>
      </c>
      <c r="AU525" s="177" t="s">
        <v>97</v>
      </c>
      <c r="AV525" s="175" t="s">
        <v>97</v>
      </c>
      <c r="AW525" s="175" t="s">
        <v>39</v>
      </c>
      <c r="AX525" s="175" t="s">
        <v>84</v>
      </c>
      <c r="AY525" s="177" t="s">
        <v>170</v>
      </c>
    </row>
    <row r="526" s="194" customFormat="true" ht="11.25" hidden="false" customHeight="false" outlineLevel="0" collapsed="false">
      <c r="B526" s="195"/>
      <c r="D526" s="171" t="s">
        <v>181</v>
      </c>
      <c r="E526" s="196"/>
      <c r="F526" s="197" t="s">
        <v>545</v>
      </c>
      <c r="H526" s="198" t="n">
        <v>133</v>
      </c>
      <c r="I526" s="199"/>
      <c r="L526" s="195"/>
      <c r="M526" s="200"/>
      <c r="T526" s="201"/>
      <c r="AT526" s="196" t="s">
        <v>181</v>
      </c>
      <c r="AU526" s="196" t="s">
        <v>97</v>
      </c>
      <c r="AV526" s="194" t="s">
        <v>177</v>
      </c>
      <c r="AW526" s="194" t="s">
        <v>39</v>
      </c>
      <c r="AX526" s="194" t="s">
        <v>91</v>
      </c>
      <c r="AY526" s="196" t="s">
        <v>170</v>
      </c>
    </row>
    <row r="527" s="23" customFormat="true" ht="24.2" hidden="false" customHeight="true" outlineLevel="0" collapsed="false">
      <c r="B527" s="24"/>
      <c r="C527" s="158" t="s">
        <v>568</v>
      </c>
      <c r="D527" s="158" t="s">
        <v>172</v>
      </c>
      <c r="E527" s="159" t="s">
        <v>1659</v>
      </c>
      <c r="F527" s="160" t="s">
        <v>2295</v>
      </c>
      <c r="G527" s="161" t="s">
        <v>381</v>
      </c>
      <c r="H527" s="162" t="n">
        <v>1</v>
      </c>
      <c r="I527" s="163"/>
      <c r="J527" s="164" t="n">
        <f aca="false">ROUND(I527*H527,2)</f>
        <v>0</v>
      </c>
      <c r="K527" s="160" t="s">
        <v>176</v>
      </c>
      <c r="L527" s="24"/>
      <c r="M527" s="165"/>
      <c r="N527" s="166" t="s">
        <v>49</v>
      </c>
      <c r="P527" s="167" t="n">
        <f aca="false">O527*H527</f>
        <v>0</v>
      </c>
      <c r="Q527" s="167" t="n">
        <v>0.45937</v>
      </c>
      <c r="R527" s="167" t="n">
        <f aca="false">Q527*H527</f>
        <v>0.45937</v>
      </c>
      <c r="S527" s="167" t="n">
        <v>0</v>
      </c>
      <c r="T527" s="168" t="n">
        <f aca="false">S527*H527</f>
        <v>0</v>
      </c>
      <c r="AR527" s="169" t="s">
        <v>177</v>
      </c>
      <c r="AT527" s="169" t="s">
        <v>172</v>
      </c>
      <c r="AU527" s="169" t="s">
        <v>97</v>
      </c>
      <c r="AY527" s="3" t="s">
        <v>170</v>
      </c>
      <c r="BE527" s="170" t="n">
        <f aca="false">IF(N527="základní",J527,0)</f>
        <v>0</v>
      </c>
      <c r="BF527" s="170" t="n">
        <f aca="false">IF(N527="snížená",J527,0)</f>
        <v>0</v>
      </c>
      <c r="BG527" s="170" t="n">
        <f aca="false">IF(N527="zákl. přenesená",J527,0)</f>
        <v>0</v>
      </c>
      <c r="BH527" s="170" t="n">
        <f aca="false">IF(N527="sníž. přenesená",J527,0)</f>
        <v>0</v>
      </c>
      <c r="BI527" s="170" t="n">
        <f aca="false">IF(N527="nulová",J527,0)</f>
        <v>0</v>
      </c>
      <c r="BJ527" s="3" t="s">
        <v>91</v>
      </c>
      <c r="BK527" s="170" t="n">
        <f aca="false">ROUND(I527*H527,2)</f>
        <v>0</v>
      </c>
      <c r="BL527" s="3" t="s">
        <v>177</v>
      </c>
      <c r="BM527" s="169" t="s">
        <v>2810</v>
      </c>
    </row>
    <row r="528" s="23" customFormat="true" ht="19.5" hidden="false" customHeight="false" outlineLevel="0" collapsed="false">
      <c r="B528" s="24"/>
      <c r="D528" s="171" t="s">
        <v>179</v>
      </c>
      <c r="F528" s="172" t="s">
        <v>2297</v>
      </c>
      <c r="I528" s="173"/>
      <c r="L528" s="24"/>
      <c r="M528" s="174"/>
      <c r="T528" s="58"/>
      <c r="AT528" s="3" t="s">
        <v>179</v>
      </c>
      <c r="AU528" s="3" t="s">
        <v>97</v>
      </c>
    </row>
    <row r="529" s="175" customFormat="true" ht="11.25" hidden="false" customHeight="false" outlineLevel="0" collapsed="false">
      <c r="B529" s="176"/>
      <c r="D529" s="171" t="s">
        <v>181</v>
      </c>
      <c r="E529" s="177"/>
      <c r="F529" s="178" t="s">
        <v>784</v>
      </c>
      <c r="H529" s="179" t="n">
        <v>1</v>
      </c>
      <c r="I529" s="180"/>
      <c r="L529" s="176"/>
      <c r="M529" s="181"/>
      <c r="T529" s="182"/>
      <c r="AT529" s="177" t="s">
        <v>181</v>
      </c>
      <c r="AU529" s="177" t="s">
        <v>97</v>
      </c>
      <c r="AV529" s="175" t="s">
        <v>97</v>
      </c>
      <c r="AW529" s="175" t="s">
        <v>39</v>
      </c>
      <c r="AX529" s="175" t="s">
        <v>84</v>
      </c>
      <c r="AY529" s="177" t="s">
        <v>170</v>
      </c>
    </row>
    <row r="530" s="194" customFormat="true" ht="11.25" hidden="false" customHeight="false" outlineLevel="0" collapsed="false">
      <c r="B530" s="195"/>
      <c r="D530" s="171" t="s">
        <v>181</v>
      </c>
      <c r="E530" s="196"/>
      <c r="F530" s="197" t="s">
        <v>545</v>
      </c>
      <c r="H530" s="198" t="n">
        <v>1</v>
      </c>
      <c r="I530" s="199"/>
      <c r="L530" s="195"/>
      <c r="M530" s="200"/>
      <c r="T530" s="201"/>
      <c r="AT530" s="196" t="s">
        <v>181</v>
      </c>
      <c r="AU530" s="196" t="s">
        <v>97</v>
      </c>
      <c r="AV530" s="194" t="s">
        <v>177</v>
      </c>
      <c r="AW530" s="194" t="s">
        <v>39</v>
      </c>
      <c r="AX530" s="194" t="s">
        <v>91</v>
      </c>
      <c r="AY530" s="196" t="s">
        <v>170</v>
      </c>
    </row>
    <row r="531" s="23" customFormat="true" ht="16.5" hidden="false" customHeight="true" outlineLevel="0" collapsed="false">
      <c r="B531" s="24"/>
      <c r="C531" s="158" t="s">
        <v>575</v>
      </c>
      <c r="D531" s="158" t="s">
        <v>172</v>
      </c>
      <c r="E531" s="159" t="s">
        <v>2298</v>
      </c>
      <c r="F531" s="160" t="s">
        <v>2299</v>
      </c>
      <c r="G531" s="161" t="s">
        <v>381</v>
      </c>
      <c r="H531" s="162" t="n">
        <v>10</v>
      </c>
      <c r="I531" s="163"/>
      <c r="J531" s="164" t="n">
        <f aca="false">ROUND(I531*H531,2)</f>
        <v>0</v>
      </c>
      <c r="K531" s="160" t="s">
        <v>176</v>
      </c>
      <c r="L531" s="24"/>
      <c r="M531" s="165"/>
      <c r="N531" s="166" t="s">
        <v>49</v>
      </c>
      <c r="P531" s="167" t="n">
        <f aca="false">O531*H531</f>
        <v>0</v>
      </c>
      <c r="Q531" s="167" t="n">
        <v>0.12303</v>
      </c>
      <c r="R531" s="167" t="n">
        <f aca="false">Q531*H531</f>
        <v>1.2303</v>
      </c>
      <c r="S531" s="167" t="n">
        <v>0</v>
      </c>
      <c r="T531" s="168" t="n">
        <f aca="false">S531*H531</f>
        <v>0</v>
      </c>
      <c r="AR531" s="169" t="s">
        <v>177</v>
      </c>
      <c r="AT531" s="169" t="s">
        <v>172</v>
      </c>
      <c r="AU531" s="169" t="s">
        <v>97</v>
      </c>
      <c r="AY531" s="3" t="s">
        <v>170</v>
      </c>
      <c r="BE531" s="170" t="n">
        <f aca="false">IF(N531="základní",J531,0)</f>
        <v>0</v>
      </c>
      <c r="BF531" s="170" t="n">
        <f aca="false">IF(N531="snížená",J531,0)</f>
        <v>0</v>
      </c>
      <c r="BG531" s="170" t="n">
        <f aca="false">IF(N531="zákl. přenesená",J531,0)</f>
        <v>0</v>
      </c>
      <c r="BH531" s="170" t="n">
        <f aca="false">IF(N531="sníž. přenesená",J531,0)</f>
        <v>0</v>
      </c>
      <c r="BI531" s="170" t="n">
        <f aca="false">IF(N531="nulová",J531,0)</f>
        <v>0</v>
      </c>
      <c r="BJ531" s="3" t="s">
        <v>91</v>
      </c>
      <c r="BK531" s="170" t="n">
        <f aca="false">ROUND(I531*H531,2)</f>
        <v>0</v>
      </c>
      <c r="BL531" s="3" t="s">
        <v>177</v>
      </c>
      <c r="BM531" s="169" t="s">
        <v>2811</v>
      </c>
    </row>
    <row r="532" s="23" customFormat="true" ht="11.25" hidden="false" customHeight="false" outlineLevel="0" collapsed="false">
      <c r="B532" s="24"/>
      <c r="D532" s="171" t="s">
        <v>179</v>
      </c>
      <c r="F532" s="172" t="s">
        <v>2299</v>
      </c>
      <c r="I532" s="173"/>
      <c r="L532" s="24"/>
      <c r="M532" s="174"/>
      <c r="T532" s="58"/>
      <c r="AT532" s="3" t="s">
        <v>179</v>
      </c>
      <c r="AU532" s="3" t="s">
        <v>97</v>
      </c>
    </row>
    <row r="533" s="205" customFormat="true" ht="11.25" hidden="false" customHeight="false" outlineLevel="0" collapsed="false">
      <c r="B533" s="206"/>
      <c r="D533" s="171" t="s">
        <v>181</v>
      </c>
      <c r="E533" s="207"/>
      <c r="F533" s="208" t="s">
        <v>2734</v>
      </c>
      <c r="H533" s="207"/>
      <c r="I533" s="209"/>
      <c r="L533" s="206"/>
      <c r="M533" s="210"/>
      <c r="T533" s="211"/>
      <c r="AT533" s="207" t="s">
        <v>181</v>
      </c>
      <c r="AU533" s="207" t="s">
        <v>97</v>
      </c>
      <c r="AV533" s="205" t="s">
        <v>91</v>
      </c>
      <c r="AW533" s="205" t="s">
        <v>39</v>
      </c>
      <c r="AX533" s="205" t="s">
        <v>84</v>
      </c>
      <c r="AY533" s="207" t="s">
        <v>170</v>
      </c>
    </row>
    <row r="534" s="175" customFormat="true" ht="11.25" hidden="false" customHeight="false" outlineLevel="0" collapsed="false">
      <c r="B534" s="176"/>
      <c r="D534" s="171" t="s">
        <v>181</v>
      </c>
      <c r="E534" s="177"/>
      <c r="F534" s="178" t="s">
        <v>2812</v>
      </c>
      <c r="H534" s="179" t="n">
        <v>10</v>
      </c>
      <c r="I534" s="180"/>
      <c r="L534" s="176"/>
      <c r="M534" s="181"/>
      <c r="T534" s="182"/>
      <c r="AT534" s="177" t="s">
        <v>181</v>
      </c>
      <c r="AU534" s="177" t="s">
        <v>97</v>
      </c>
      <c r="AV534" s="175" t="s">
        <v>97</v>
      </c>
      <c r="AW534" s="175" t="s">
        <v>39</v>
      </c>
      <c r="AX534" s="175" t="s">
        <v>84</v>
      </c>
      <c r="AY534" s="177" t="s">
        <v>170</v>
      </c>
    </row>
    <row r="535" s="194" customFormat="true" ht="11.25" hidden="false" customHeight="false" outlineLevel="0" collapsed="false">
      <c r="B535" s="195"/>
      <c r="D535" s="171" t="s">
        <v>181</v>
      </c>
      <c r="E535" s="196"/>
      <c r="F535" s="197" t="s">
        <v>545</v>
      </c>
      <c r="H535" s="198" t="n">
        <v>10</v>
      </c>
      <c r="I535" s="199"/>
      <c r="L535" s="195"/>
      <c r="M535" s="200"/>
      <c r="T535" s="201"/>
      <c r="AT535" s="196" t="s">
        <v>181</v>
      </c>
      <c r="AU535" s="196" t="s">
        <v>97</v>
      </c>
      <c r="AV535" s="194" t="s">
        <v>177</v>
      </c>
      <c r="AW535" s="194" t="s">
        <v>39</v>
      </c>
      <c r="AX535" s="194" t="s">
        <v>91</v>
      </c>
      <c r="AY535" s="196" t="s">
        <v>170</v>
      </c>
    </row>
    <row r="536" s="23" customFormat="true" ht="16.5" hidden="false" customHeight="true" outlineLevel="0" collapsed="false">
      <c r="B536" s="24"/>
      <c r="C536" s="184" t="s">
        <v>584</v>
      </c>
      <c r="D536" s="184" t="s">
        <v>249</v>
      </c>
      <c r="E536" s="185" t="s">
        <v>2302</v>
      </c>
      <c r="F536" s="186" t="s">
        <v>2303</v>
      </c>
      <c r="G536" s="187" t="s">
        <v>381</v>
      </c>
      <c r="H536" s="188" t="n">
        <v>4</v>
      </c>
      <c r="I536" s="189"/>
      <c r="J536" s="190" t="n">
        <f aca="false">ROUND(I536*H536,2)</f>
        <v>0</v>
      </c>
      <c r="K536" s="186"/>
      <c r="L536" s="191"/>
      <c r="M536" s="192"/>
      <c r="N536" s="193" t="s">
        <v>49</v>
      </c>
      <c r="P536" s="167" t="n">
        <f aca="false">O536*H536</f>
        <v>0</v>
      </c>
      <c r="Q536" s="167" t="n">
        <v>0.0113</v>
      </c>
      <c r="R536" s="167" t="n">
        <f aca="false">Q536*H536</f>
        <v>0.0452</v>
      </c>
      <c r="S536" s="167" t="n">
        <v>0</v>
      </c>
      <c r="T536" s="168" t="n">
        <f aca="false">S536*H536</f>
        <v>0</v>
      </c>
      <c r="AR536" s="169" t="s">
        <v>218</v>
      </c>
      <c r="AT536" s="169" t="s">
        <v>249</v>
      </c>
      <c r="AU536" s="169" t="s">
        <v>97</v>
      </c>
      <c r="AY536" s="3" t="s">
        <v>170</v>
      </c>
      <c r="BE536" s="170" t="n">
        <f aca="false">IF(N536="základní",J536,0)</f>
        <v>0</v>
      </c>
      <c r="BF536" s="170" t="n">
        <f aca="false">IF(N536="snížená",J536,0)</f>
        <v>0</v>
      </c>
      <c r="BG536" s="170" t="n">
        <f aca="false">IF(N536="zákl. přenesená",J536,0)</f>
        <v>0</v>
      </c>
      <c r="BH536" s="170" t="n">
        <f aca="false">IF(N536="sníž. přenesená",J536,0)</f>
        <v>0</v>
      </c>
      <c r="BI536" s="170" t="n">
        <f aca="false">IF(N536="nulová",J536,0)</f>
        <v>0</v>
      </c>
      <c r="BJ536" s="3" t="s">
        <v>91</v>
      </c>
      <c r="BK536" s="170" t="n">
        <f aca="false">ROUND(I536*H536,2)</f>
        <v>0</v>
      </c>
      <c r="BL536" s="3" t="s">
        <v>177</v>
      </c>
      <c r="BM536" s="169" t="s">
        <v>2813</v>
      </c>
    </row>
    <row r="537" s="23" customFormat="true" ht="11.25" hidden="false" customHeight="false" outlineLevel="0" collapsed="false">
      <c r="B537" s="24"/>
      <c r="D537" s="171" t="s">
        <v>179</v>
      </c>
      <c r="F537" s="172" t="s">
        <v>2303</v>
      </c>
      <c r="I537" s="173"/>
      <c r="L537" s="24"/>
      <c r="M537" s="174"/>
      <c r="T537" s="58"/>
      <c r="AT537" s="3" t="s">
        <v>179</v>
      </c>
      <c r="AU537" s="3" t="s">
        <v>97</v>
      </c>
    </row>
    <row r="538" s="205" customFormat="true" ht="11.25" hidden="false" customHeight="false" outlineLevel="0" collapsed="false">
      <c r="B538" s="206"/>
      <c r="D538" s="171" t="s">
        <v>181</v>
      </c>
      <c r="E538" s="207"/>
      <c r="F538" s="208" t="s">
        <v>2734</v>
      </c>
      <c r="H538" s="207"/>
      <c r="I538" s="209"/>
      <c r="L538" s="206"/>
      <c r="M538" s="210"/>
      <c r="T538" s="211"/>
      <c r="AT538" s="207" t="s">
        <v>181</v>
      </c>
      <c r="AU538" s="207" t="s">
        <v>97</v>
      </c>
      <c r="AV538" s="205" t="s">
        <v>91</v>
      </c>
      <c r="AW538" s="205" t="s">
        <v>39</v>
      </c>
      <c r="AX538" s="205" t="s">
        <v>84</v>
      </c>
      <c r="AY538" s="207" t="s">
        <v>170</v>
      </c>
    </row>
    <row r="539" s="175" customFormat="true" ht="11.25" hidden="false" customHeight="false" outlineLevel="0" collapsed="false">
      <c r="B539" s="176"/>
      <c r="D539" s="171" t="s">
        <v>181</v>
      </c>
      <c r="E539" s="177"/>
      <c r="F539" s="178" t="s">
        <v>1556</v>
      </c>
      <c r="H539" s="179" t="n">
        <v>4</v>
      </c>
      <c r="I539" s="180"/>
      <c r="L539" s="176"/>
      <c r="M539" s="181"/>
      <c r="T539" s="182"/>
      <c r="AT539" s="177" t="s">
        <v>181</v>
      </c>
      <c r="AU539" s="177" t="s">
        <v>97</v>
      </c>
      <c r="AV539" s="175" t="s">
        <v>97</v>
      </c>
      <c r="AW539" s="175" t="s">
        <v>39</v>
      </c>
      <c r="AX539" s="175" t="s">
        <v>84</v>
      </c>
      <c r="AY539" s="177" t="s">
        <v>170</v>
      </c>
    </row>
    <row r="540" s="194" customFormat="true" ht="11.25" hidden="false" customHeight="false" outlineLevel="0" collapsed="false">
      <c r="B540" s="195"/>
      <c r="D540" s="171" t="s">
        <v>181</v>
      </c>
      <c r="E540" s="196"/>
      <c r="F540" s="197" t="s">
        <v>545</v>
      </c>
      <c r="H540" s="198" t="n">
        <v>4</v>
      </c>
      <c r="I540" s="199"/>
      <c r="L540" s="195"/>
      <c r="M540" s="200"/>
      <c r="T540" s="201"/>
      <c r="AT540" s="196" t="s">
        <v>181</v>
      </c>
      <c r="AU540" s="196" t="s">
        <v>97</v>
      </c>
      <c r="AV540" s="194" t="s">
        <v>177</v>
      </c>
      <c r="AW540" s="194" t="s">
        <v>39</v>
      </c>
      <c r="AX540" s="194" t="s">
        <v>91</v>
      </c>
      <c r="AY540" s="196" t="s">
        <v>170</v>
      </c>
    </row>
    <row r="541" s="23" customFormat="true" ht="16.5" hidden="false" customHeight="true" outlineLevel="0" collapsed="false">
      <c r="B541" s="24"/>
      <c r="C541" s="184" t="s">
        <v>589</v>
      </c>
      <c r="D541" s="184" t="s">
        <v>249</v>
      </c>
      <c r="E541" s="185" t="s">
        <v>2305</v>
      </c>
      <c r="F541" s="186" t="s">
        <v>2306</v>
      </c>
      <c r="G541" s="187" t="s">
        <v>381</v>
      </c>
      <c r="H541" s="188" t="n">
        <v>6</v>
      </c>
      <c r="I541" s="189"/>
      <c r="J541" s="190" t="n">
        <f aca="false">ROUND(I541*H541,2)</f>
        <v>0</v>
      </c>
      <c r="K541" s="186"/>
      <c r="L541" s="191"/>
      <c r="M541" s="192"/>
      <c r="N541" s="193" t="s">
        <v>49</v>
      </c>
      <c r="P541" s="167" t="n">
        <f aca="false">O541*H541</f>
        <v>0</v>
      </c>
      <c r="Q541" s="167" t="n">
        <v>0.0071</v>
      </c>
      <c r="R541" s="167" t="n">
        <f aca="false">Q541*H541</f>
        <v>0.0426</v>
      </c>
      <c r="S541" s="167" t="n">
        <v>0</v>
      </c>
      <c r="T541" s="168" t="n">
        <f aca="false">S541*H541</f>
        <v>0</v>
      </c>
      <c r="AR541" s="169" t="s">
        <v>218</v>
      </c>
      <c r="AT541" s="169" t="s">
        <v>249</v>
      </c>
      <c r="AU541" s="169" t="s">
        <v>97</v>
      </c>
      <c r="AY541" s="3" t="s">
        <v>170</v>
      </c>
      <c r="BE541" s="170" t="n">
        <f aca="false">IF(N541="základní",J541,0)</f>
        <v>0</v>
      </c>
      <c r="BF541" s="170" t="n">
        <f aca="false">IF(N541="snížená",J541,0)</f>
        <v>0</v>
      </c>
      <c r="BG541" s="170" t="n">
        <f aca="false">IF(N541="zákl. přenesená",J541,0)</f>
        <v>0</v>
      </c>
      <c r="BH541" s="170" t="n">
        <f aca="false">IF(N541="sníž. přenesená",J541,0)</f>
        <v>0</v>
      </c>
      <c r="BI541" s="170" t="n">
        <f aca="false">IF(N541="nulová",J541,0)</f>
        <v>0</v>
      </c>
      <c r="BJ541" s="3" t="s">
        <v>91</v>
      </c>
      <c r="BK541" s="170" t="n">
        <f aca="false">ROUND(I541*H541,2)</f>
        <v>0</v>
      </c>
      <c r="BL541" s="3" t="s">
        <v>177</v>
      </c>
      <c r="BM541" s="169" t="s">
        <v>2814</v>
      </c>
    </row>
    <row r="542" s="23" customFormat="true" ht="11.25" hidden="false" customHeight="false" outlineLevel="0" collapsed="false">
      <c r="B542" s="24"/>
      <c r="D542" s="171" t="s">
        <v>179</v>
      </c>
      <c r="F542" s="172" t="s">
        <v>2306</v>
      </c>
      <c r="I542" s="173"/>
      <c r="L542" s="24"/>
      <c r="M542" s="174"/>
      <c r="T542" s="58"/>
      <c r="AT542" s="3" t="s">
        <v>179</v>
      </c>
      <c r="AU542" s="3" t="s">
        <v>97</v>
      </c>
    </row>
    <row r="543" s="205" customFormat="true" ht="11.25" hidden="false" customHeight="false" outlineLevel="0" collapsed="false">
      <c r="B543" s="206"/>
      <c r="D543" s="171" t="s">
        <v>181</v>
      </c>
      <c r="E543" s="207"/>
      <c r="F543" s="208" t="s">
        <v>2734</v>
      </c>
      <c r="H543" s="207"/>
      <c r="I543" s="209"/>
      <c r="L543" s="206"/>
      <c r="M543" s="210"/>
      <c r="T543" s="211"/>
      <c r="AT543" s="207" t="s">
        <v>181</v>
      </c>
      <c r="AU543" s="207" t="s">
        <v>97</v>
      </c>
      <c r="AV543" s="205" t="s">
        <v>91</v>
      </c>
      <c r="AW543" s="205" t="s">
        <v>39</v>
      </c>
      <c r="AX543" s="205" t="s">
        <v>84</v>
      </c>
      <c r="AY543" s="207" t="s">
        <v>170</v>
      </c>
    </row>
    <row r="544" s="175" customFormat="true" ht="11.25" hidden="false" customHeight="false" outlineLevel="0" collapsed="false">
      <c r="B544" s="176"/>
      <c r="D544" s="171" t="s">
        <v>181</v>
      </c>
      <c r="E544" s="177"/>
      <c r="F544" s="178" t="s">
        <v>1491</v>
      </c>
      <c r="H544" s="179" t="n">
        <v>6</v>
      </c>
      <c r="I544" s="180"/>
      <c r="L544" s="176"/>
      <c r="M544" s="181"/>
      <c r="T544" s="182"/>
      <c r="AT544" s="177" t="s">
        <v>181</v>
      </c>
      <c r="AU544" s="177" t="s">
        <v>97</v>
      </c>
      <c r="AV544" s="175" t="s">
        <v>97</v>
      </c>
      <c r="AW544" s="175" t="s">
        <v>39</v>
      </c>
      <c r="AX544" s="175" t="s">
        <v>84</v>
      </c>
      <c r="AY544" s="177" t="s">
        <v>170</v>
      </c>
    </row>
    <row r="545" s="194" customFormat="true" ht="11.25" hidden="false" customHeight="false" outlineLevel="0" collapsed="false">
      <c r="B545" s="195"/>
      <c r="D545" s="171" t="s">
        <v>181</v>
      </c>
      <c r="E545" s="196"/>
      <c r="F545" s="197" t="s">
        <v>545</v>
      </c>
      <c r="H545" s="198" t="n">
        <v>6</v>
      </c>
      <c r="I545" s="199"/>
      <c r="L545" s="195"/>
      <c r="M545" s="200"/>
      <c r="T545" s="201"/>
      <c r="AT545" s="196" t="s">
        <v>181</v>
      </c>
      <c r="AU545" s="196" t="s">
        <v>97</v>
      </c>
      <c r="AV545" s="194" t="s">
        <v>177</v>
      </c>
      <c r="AW545" s="194" t="s">
        <v>39</v>
      </c>
      <c r="AX545" s="194" t="s">
        <v>91</v>
      </c>
      <c r="AY545" s="196" t="s">
        <v>170</v>
      </c>
    </row>
    <row r="546" s="23" customFormat="true" ht="16.5" hidden="false" customHeight="true" outlineLevel="0" collapsed="false">
      <c r="B546" s="24"/>
      <c r="C546" s="184" t="s">
        <v>715</v>
      </c>
      <c r="D546" s="184" t="s">
        <v>249</v>
      </c>
      <c r="E546" s="185" t="s">
        <v>2308</v>
      </c>
      <c r="F546" s="186" t="s">
        <v>2309</v>
      </c>
      <c r="G546" s="187" t="s">
        <v>381</v>
      </c>
      <c r="H546" s="188" t="n">
        <v>10</v>
      </c>
      <c r="I546" s="189"/>
      <c r="J546" s="190" t="n">
        <f aca="false">ROUND(I546*H546,2)</f>
        <v>0</v>
      </c>
      <c r="K546" s="186"/>
      <c r="L546" s="191"/>
      <c r="M546" s="192"/>
      <c r="N546" s="193" t="s">
        <v>49</v>
      </c>
      <c r="P546" s="167" t="n">
        <f aca="false">O546*H546</f>
        <v>0</v>
      </c>
      <c r="Q546" s="167" t="n">
        <v>0.00058</v>
      </c>
      <c r="R546" s="167" t="n">
        <f aca="false">Q546*H546</f>
        <v>0.0058</v>
      </c>
      <c r="S546" s="167" t="n">
        <v>0</v>
      </c>
      <c r="T546" s="168" t="n">
        <f aca="false">S546*H546</f>
        <v>0</v>
      </c>
      <c r="AR546" s="169" t="s">
        <v>218</v>
      </c>
      <c r="AT546" s="169" t="s">
        <v>249</v>
      </c>
      <c r="AU546" s="169" t="s">
        <v>97</v>
      </c>
      <c r="AY546" s="3" t="s">
        <v>170</v>
      </c>
      <c r="BE546" s="170" t="n">
        <f aca="false">IF(N546="základní",J546,0)</f>
        <v>0</v>
      </c>
      <c r="BF546" s="170" t="n">
        <f aca="false">IF(N546="snížená",J546,0)</f>
        <v>0</v>
      </c>
      <c r="BG546" s="170" t="n">
        <f aca="false">IF(N546="zákl. přenesená",J546,0)</f>
        <v>0</v>
      </c>
      <c r="BH546" s="170" t="n">
        <f aca="false">IF(N546="sníž. přenesená",J546,0)</f>
        <v>0</v>
      </c>
      <c r="BI546" s="170" t="n">
        <f aca="false">IF(N546="nulová",J546,0)</f>
        <v>0</v>
      </c>
      <c r="BJ546" s="3" t="s">
        <v>91</v>
      </c>
      <c r="BK546" s="170" t="n">
        <f aca="false">ROUND(I546*H546,2)</f>
        <v>0</v>
      </c>
      <c r="BL546" s="3" t="s">
        <v>177</v>
      </c>
      <c r="BM546" s="169" t="s">
        <v>2815</v>
      </c>
    </row>
    <row r="547" s="23" customFormat="true" ht="11.25" hidden="false" customHeight="false" outlineLevel="0" collapsed="false">
      <c r="B547" s="24"/>
      <c r="D547" s="171" t="s">
        <v>179</v>
      </c>
      <c r="F547" s="172" t="s">
        <v>2309</v>
      </c>
      <c r="I547" s="173"/>
      <c r="L547" s="24"/>
      <c r="M547" s="174"/>
      <c r="T547" s="58"/>
      <c r="AT547" s="3" t="s">
        <v>179</v>
      </c>
      <c r="AU547" s="3" t="s">
        <v>97</v>
      </c>
    </row>
    <row r="548" s="175" customFormat="true" ht="11.25" hidden="false" customHeight="false" outlineLevel="0" collapsed="false">
      <c r="B548" s="176"/>
      <c r="D548" s="171" t="s">
        <v>181</v>
      </c>
      <c r="E548" s="177"/>
      <c r="F548" s="178" t="s">
        <v>2812</v>
      </c>
      <c r="H548" s="179" t="n">
        <v>10</v>
      </c>
      <c r="I548" s="180"/>
      <c r="L548" s="176"/>
      <c r="M548" s="181"/>
      <c r="T548" s="182"/>
      <c r="AT548" s="177" t="s">
        <v>181</v>
      </c>
      <c r="AU548" s="177" t="s">
        <v>97</v>
      </c>
      <c r="AV548" s="175" t="s">
        <v>97</v>
      </c>
      <c r="AW548" s="175" t="s">
        <v>39</v>
      </c>
      <c r="AX548" s="175" t="s">
        <v>84</v>
      </c>
      <c r="AY548" s="177" t="s">
        <v>170</v>
      </c>
    </row>
    <row r="549" s="194" customFormat="true" ht="11.25" hidden="false" customHeight="false" outlineLevel="0" collapsed="false">
      <c r="B549" s="195"/>
      <c r="D549" s="171" t="s">
        <v>181</v>
      </c>
      <c r="E549" s="196"/>
      <c r="F549" s="197" t="s">
        <v>545</v>
      </c>
      <c r="H549" s="198" t="n">
        <v>10</v>
      </c>
      <c r="I549" s="199"/>
      <c r="L549" s="195"/>
      <c r="M549" s="200"/>
      <c r="T549" s="201"/>
      <c r="AT549" s="196" t="s">
        <v>181</v>
      </c>
      <c r="AU549" s="196" t="s">
        <v>97</v>
      </c>
      <c r="AV549" s="194" t="s">
        <v>177</v>
      </c>
      <c r="AW549" s="194" t="s">
        <v>39</v>
      </c>
      <c r="AX549" s="194" t="s">
        <v>91</v>
      </c>
      <c r="AY549" s="196" t="s">
        <v>170</v>
      </c>
    </row>
    <row r="550" s="23" customFormat="true" ht="16.5" hidden="false" customHeight="true" outlineLevel="0" collapsed="false">
      <c r="B550" s="24"/>
      <c r="C550" s="158" t="s">
        <v>1438</v>
      </c>
      <c r="D550" s="158" t="s">
        <v>172</v>
      </c>
      <c r="E550" s="159" t="s">
        <v>2816</v>
      </c>
      <c r="F550" s="160" t="s">
        <v>2817</v>
      </c>
      <c r="G550" s="161" t="s">
        <v>381</v>
      </c>
      <c r="H550" s="162" t="n">
        <v>1</v>
      </c>
      <c r="I550" s="163"/>
      <c r="J550" s="164" t="n">
        <f aca="false">ROUND(I550*H550,2)</f>
        <v>0</v>
      </c>
      <c r="K550" s="160" t="s">
        <v>2796</v>
      </c>
      <c r="L550" s="24"/>
      <c r="M550" s="165"/>
      <c r="N550" s="166" t="s">
        <v>49</v>
      </c>
      <c r="P550" s="167" t="n">
        <f aca="false">O550*H550</f>
        <v>0</v>
      </c>
      <c r="Q550" s="167" t="n">
        <v>0.32906</v>
      </c>
      <c r="R550" s="167" t="n">
        <f aca="false">Q550*H550</f>
        <v>0.32906</v>
      </c>
      <c r="S550" s="167" t="n">
        <v>0</v>
      </c>
      <c r="T550" s="168" t="n">
        <f aca="false">S550*H550</f>
        <v>0</v>
      </c>
      <c r="AR550" s="169" t="s">
        <v>177</v>
      </c>
      <c r="AT550" s="169" t="s">
        <v>172</v>
      </c>
      <c r="AU550" s="169" t="s">
        <v>97</v>
      </c>
      <c r="AY550" s="3" t="s">
        <v>170</v>
      </c>
      <c r="BE550" s="170" t="n">
        <f aca="false">IF(N550="základní",J550,0)</f>
        <v>0</v>
      </c>
      <c r="BF550" s="170" t="n">
        <f aca="false">IF(N550="snížená",J550,0)</f>
        <v>0</v>
      </c>
      <c r="BG550" s="170" t="n">
        <f aca="false">IF(N550="zákl. přenesená",J550,0)</f>
        <v>0</v>
      </c>
      <c r="BH550" s="170" t="n">
        <f aca="false">IF(N550="sníž. přenesená",J550,0)</f>
        <v>0</v>
      </c>
      <c r="BI550" s="170" t="n">
        <f aca="false">IF(N550="nulová",J550,0)</f>
        <v>0</v>
      </c>
      <c r="BJ550" s="3" t="s">
        <v>91</v>
      </c>
      <c r="BK550" s="170" t="n">
        <f aca="false">ROUND(I550*H550,2)</f>
        <v>0</v>
      </c>
      <c r="BL550" s="3" t="s">
        <v>177</v>
      </c>
      <c r="BM550" s="169" t="s">
        <v>2818</v>
      </c>
    </row>
    <row r="551" s="23" customFormat="true" ht="11.25" hidden="false" customHeight="false" outlineLevel="0" collapsed="false">
      <c r="B551" s="24"/>
      <c r="D551" s="171" t="s">
        <v>179</v>
      </c>
      <c r="F551" s="172" t="s">
        <v>2817</v>
      </c>
      <c r="I551" s="173"/>
      <c r="L551" s="24"/>
      <c r="M551" s="174"/>
      <c r="T551" s="58"/>
      <c r="AT551" s="3" t="s">
        <v>179</v>
      </c>
      <c r="AU551" s="3" t="s">
        <v>97</v>
      </c>
    </row>
    <row r="552" s="205" customFormat="true" ht="11.25" hidden="false" customHeight="false" outlineLevel="0" collapsed="false">
      <c r="B552" s="206"/>
      <c r="D552" s="171" t="s">
        <v>181</v>
      </c>
      <c r="E552" s="207"/>
      <c r="F552" s="208" t="s">
        <v>2734</v>
      </c>
      <c r="H552" s="207"/>
      <c r="I552" s="209"/>
      <c r="L552" s="206"/>
      <c r="M552" s="210"/>
      <c r="T552" s="211"/>
      <c r="AT552" s="207" t="s">
        <v>181</v>
      </c>
      <c r="AU552" s="207" t="s">
        <v>97</v>
      </c>
      <c r="AV552" s="205" t="s">
        <v>91</v>
      </c>
      <c r="AW552" s="205" t="s">
        <v>39</v>
      </c>
      <c r="AX552" s="205" t="s">
        <v>84</v>
      </c>
      <c r="AY552" s="207" t="s">
        <v>170</v>
      </c>
    </row>
    <row r="553" s="175" customFormat="true" ht="11.25" hidden="false" customHeight="false" outlineLevel="0" collapsed="false">
      <c r="B553" s="176"/>
      <c r="D553" s="171" t="s">
        <v>181</v>
      </c>
      <c r="E553" s="177"/>
      <c r="F553" s="178" t="s">
        <v>784</v>
      </c>
      <c r="H553" s="179" t="n">
        <v>1</v>
      </c>
      <c r="I553" s="180"/>
      <c r="L553" s="176"/>
      <c r="M553" s="181"/>
      <c r="T553" s="182"/>
      <c r="AT553" s="177" t="s">
        <v>181</v>
      </c>
      <c r="AU553" s="177" t="s">
        <v>97</v>
      </c>
      <c r="AV553" s="175" t="s">
        <v>97</v>
      </c>
      <c r="AW553" s="175" t="s">
        <v>39</v>
      </c>
      <c r="AX553" s="175" t="s">
        <v>84</v>
      </c>
      <c r="AY553" s="177" t="s">
        <v>170</v>
      </c>
    </row>
    <row r="554" s="194" customFormat="true" ht="11.25" hidden="false" customHeight="false" outlineLevel="0" collapsed="false">
      <c r="B554" s="195"/>
      <c r="D554" s="171" t="s">
        <v>181</v>
      </c>
      <c r="E554" s="196"/>
      <c r="F554" s="197" t="s">
        <v>545</v>
      </c>
      <c r="H554" s="198" t="n">
        <v>1</v>
      </c>
      <c r="I554" s="199"/>
      <c r="L554" s="195"/>
      <c r="M554" s="200"/>
      <c r="T554" s="201"/>
      <c r="AT554" s="196" t="s">
        <v>181</v>
      </c>
      <c r="AU554" s="196" t="s">
        <v>97</v>
      </c>
      <c r="AV554" s="194" t="s">
        <v>177</v>
      </c>
      <c r="AW554" s="194" t="s">
        <v>39</v>
      </c>
      <c r="AX554" s="194" t="s">
        <v>91</v>
      </c>
      <c r="AY554" s="196" t="s">
        <v>170</v>
      </c>
    </row>
    <row r="555" s="23" customFormat="true" ht="16.5" hidden="false" customHeight="true" outlineLevel="0" collapsed="false">
      <c r="B555" s="24"/>
      <c r="C555" s="184" t="s">
        <v>1444</v>
      </c>
      <c r="D555" s="184" t="s">
        <v>249</v>
      </c>
      <c r="E555" s="185" t="s">
        <v>2819</v>
      </c>
      <c r="F555" s="186" t="s">
        <v>2820</v>
      </c>
      <c r="G555" s="187" t="s">
        <v>381</v>
      </c>
      <c r="H555" s="188" t="n">
        <v>1</v>
      </c>
      <c r="I555" s="189"/>
      <c r="J555" s="190" t="n">
        <f aca="false">ROUND(I555*H555,2)</f>
        <v>0</v>
      </c>
      <c r="K555" s="186"/>
      <c r="L555" s="191"/>
      <c r="M555" s="192"/>
      <c r="N555" s="193" t="s">
        <v>49</v>
      </c>
      <c r="P555" s="167" t="n">
        <f aca="false">O555*H555</f>
        <v>0</v>
      </c>
      <c r="Q555" s="167" t="n">
        <v>0.02565</v>
      </c>
      <c r="R555" s="167" t="n">
        <f aca="false">Q555*H555</f>
        <v>0.02565</v>
      </c>
      <c r="S555" s="167" t="n">
        <v>0</v>
      </c>
      <c r="T555" s="168" t="n">
        <f aca="false">S555*H555</f>
        <v>0</v>
      </c>
      <c r="AR555" s="169" t="s">
        <v>218</v>
      </c>
      <c r="AT555" s="169" t="s">
        <v>249</v>
      </c>
      <c r="AU555" s="169" t="s">
        <v>97</v>
      </c>
      <c r="AY555" s="3" t="s">
        <v>170</v>
      </c>
      <c r="BE555" s="170" t="n">
        <f aca="false">IF(N555="základní",J555,0)</f>
        <v>0</v>
      </c>
      <c r="BF555" s="170" t="n">
        <f aca="false">IF(N555="snížená",J555,0)</f>
        <v>0</v>
      </c>
      <c r="BG555" s="170" t="n">
        <f aca="false">IF(N555="zákl. přenesená",J555,0)</f>
        <v>0</v>
      </c>
      <c r="BH555" s="170" t="n">
        <f aca="false">IF(N555="sníž. přenesená",J555,0)</f>
        <v>0</v>
      </c>
      <c r="BI555" s="170" t="n">
        <f aca="false">IF(N555="nulová",J555,0)</f>
        <v>0</v>
      </c>
      <c r="BJ555" s="3" t="s">
        <v>91</v>
      </c>
      <c r="BK555" s="170" t="n">
        <f aca="false">ROUND(I555*H555,2)</f>
        <v>0</v>
      </c>
      <c r="BL555" s="3" t="s">
        <v>177</v>
      </c>
      <c r="BM555" s="169" t="s">
        <v>2821</v>
      </c>
    </row>
    <row r="556" s="23" customFormat="true" ht="11.25" hidden="false" customHeight="false" outlineLevel="0" collapsed="false">
      <c r="B556" s="24"/>
      <c r="D556" s="171" t="s">
        <v>179</v>
      </c>
      <c r="F556" s="172" t="s">
        <v>2820</v>
      </c>
      <c r="I556" s="173"/>
      <c r="L556" s="24"/>
      <c r="M556" s="174"/>
      <c r="T556" s="58"/>
      <c r="AT556" s="3" t="s">
        <v>179</v>
      </c>
      <c r="AU556" s="3" t="s">
        <v>97</v>
      </c>
    </row>
    <row r="557" s="205" customFormat="true" ht="11.25" hidden="false" customHeight="false" outlineLevel="0" collapsed="false">
      <c r="B557" s="206"/>
      <c r="D557" s="171" t="s">
        <v>181</v>
      </c>
      <c r="E557" s="207"/>
      <c r="F557" s="208" t="s">
        <v>2734</v>
      </c>
      <c r="H557" s="207"/>
      <c r="I557" s="209"/>
      <c r="L557" s="206"/>
      <c r="M557" s="210"/>
      <c r="T557" s="211"/>
      <c r="AT557" s="207" t="s">
        <v>181</v>
      </c>
      <c r="AU557" s="207" t="s">
        <v>97</v>
      </c>
      <c r="AV557" s="205" t="s">
        <v>91</v>
      </c>
      <c r="AW557" s="205" t="s">
        <v>39</v>
      </c>
      <c r="AX557" s="205" t="s">
        <v>84</v>
      </c>
      <c r="AY557" s="207" t="s">
        <v>170</v>
      </c>
    </row>
    <row r="558" s="175" customFormat="true" ht="11.25" hidden="false" customHeight="false" outlineLevel="0" collapsed="false">
      <c r="B558" s="176"/>
      <c r="D558" s="171" t="s">
        <v>181</v>
      </c>
      <c r="E558" s="177"/>
      <c r="F558" s="178" t="s">
        <v>784</v>
      </c>
      <c r="H558" s="179" t="n">
        <v>1</v>
      </c>
      <c r="I558" s="180"/>
      <c r="L558" s="176"/>
      <c r="M558" s="181"/>
      <c r="T558" s="182"/>
      <c r="AT558" s="177" t="s">
        <v>181</v>
      </c>
      <c r="AU558" s="177" t="s">
        <v>97</v>
      </c>
      <c r="AV558" s="175" t="s">
        <v>97</v>
      </c>
      <c r="AW558" s="175" t="s">
        <v>39</v>
      </c>
      <c r="AX558" s="175" t="s">
        <v>84</v>
      </c>
      <c r="AY558" s="177" t="s">
        <v>170</v>
      </c>
    </row>
    <row r="559" s="194" customFormat="true" ht="11.25" hidden="false" customHeight="false" outlineLevel="0" collapsed="false">
      <c r="B559" s="195"/>
      <c r="D559" s="171" t="s">
        <v>181</v>
      </c>
      <c r="E559" s="196"/>
      <c r="F559" s="197" t="s">
        <v>545</v>
      </c>
      <c r="H559" s="198" t="n">
        <v>1</v>
      </c>
      <c r="I559" s="199"/>
      <c r="L559" s="195"/>
      <c r="M559" s="200"/>
      <c r="T559" s="201"/>
      <c r="AT559" s="196" t="s">
        <v>181</v>
      </c>
      <c r="AU559" s="196" t="s">
        <v>97</v>
      </c>
      <c r="AV559" s="194" t="s">
        <v>177</v>
      </c>
      <c r="AW559" s="194" t="s">
        <v>39</v>
      </c>
      <c r="AX559" s="194" t="s">
        <v>91</v>
      </c>
      <c r="AY559" s="196" t="s">
        <v>170</v>
      </c>
    </row>
    <row r="560" s="23" customFormat="true" ht="16.5" hidden="false" customHeight="true" outlineLevel="0" collapsed="false">
      <c r="B560" s="24"/>
      <c r="C560" s="184" t="s">
        <v>1449</v>
      </c>
      <c r="D560" s="184" t="s">
        <v>249</v>
      </c>
      <c r="E560" s="185" t="s">
        <v>2822</v>
      </c>
      <c r="F560" s="186" t="s">
        <v>2823</v>
      </c>
      <c r="G560" s="187" t="s">
        <v>381</v>
      </c>
      <c r="H560" s="188" t="n">
        <v>1</v>
      </c>
      <c r="I560" s="189"/>
      <c r="J560" s="190" t="n">
        <f aca="false">ROUND(I560*H560,2)</f>
        <v>0</v>
      </c>
      <c r="K560" s="186"/>
      <c r="L560" s="191"/>
      <c r="M560" s="192"/>
      <c r="N560" s="193" t="s">
        <v>49</v>
      </c>
      <c r="P560" s="167" t="n">
        <f aca="false">O560*H560</f>
        <v>0</v>
      </c>
      <c r="Q560" s="167" t="n">
        <v>0.0027</v>
      </c>
      <c r="R560" s="167" t="n">
        <f aca="false">Q560*H560</f>
        <v>0.0027</v>
      </c>
      <c r="S560" s="167" t="n">
        <v>0</v>
      </c>
      <c r="T560" s="168" t="n">
        <f aca="false">S560*H560</f>
        <v>0</v>
      </c>
      <c r="AR560" s="169" t="s">
        <v>218</v>
      </c>
      <c r="AT560" s="169" t="s">
        <v>249</v>
      </c>
      <c r="AU560" s="169" t="s">
        <v>97</v>
      </c>
      <c r="AY560" s="3" t="s">
        <v>170</v>
      </c>
      <c r="BE560" s="170" t="n">
        <f aca="false">IF(N560="základní",J560,0)</f>
        <v>0</v>
      </c>
      <c r="BF560" s="170" t="n">
        <f aca="false">IF(N560="snížená",J560,0)</f>
        <v>0</v>
      </c>
      <c r="BG560" s="170" t="n">
        <f aca="false">IF(N560="zákl. přenesená",J560,0)</f>
        <v>0</v>
      </c>
      <c r="BH560" s="170" t="n">
        <f aca="false">IF(N560="sníž. přenesená",J560,0)</f>
        <v>0</v>
      </c>
      <c r="BI560" s="170" t="n">
        <f aca="false">IF(N560="nulová",J560,0)</f>
        <v>0</v>
      </c>
      <c r="BJ560" s="3" t="s">
        <v>91</v>
      </c>
      <c r="BK560" s="170" t="n">
        <f aca="false">ROUND(I560*H560,2)</f>
        <v>0</v>
      </c>
      <c r="BL560" s="3" t="s">
        <v>177</v>
      </c>
      <c r="BM560" s="169" t="s">
        <v>2824</v>
      </c>
    </row>
    <row r="561" s="23" customFormat="true" ht="11.25" hidden="false" customHeight="false" outlineLevel="0" collapsed="false">
      <c r="B561" s="24"/>
      <c r="D561" s="171" t="s">
        <v>179</v>
      </c>
      <c r="F561" s="172" t="s">
        <v>2823</v>
      </c>
      <c r="I561" s="173"/>
      <c r="L561" s="24"/>
      <c r="M561" s="174"/>
      <c r="T561" s="58"/>
      <c r="AT561" s="3" t="s">
        <v>179</v>
      </c>
      <c r="AU561" s="3" t="s">
        <v>97</v>
      </c>
    </row>
    <row r="562" s="205" customFormat="true" ht="11.25" hidden="false" customHeight="false" outlineLevel="0" collapsed="false">
      <c r="B562" s="206"/>
      <c r="D562" s="171" t="s">
        <v>181</v>
      </c>
      <c r="E562" s="207"/>
      <c r="F562" s="208" t="s">
        <v>2825</v>
      </c>
      <c r="H562" s="207"/>
      <c r="I562" s="209"/>
      <c r="L562" s="206"/>
      <c r="M562" s="210"/>
      <c r="T562" s="211"/>
      <c r="AT562" s="207" t="s">
        <v>181</v>
      </c>
      <c r="AU562" s="207" t="s">
        <v>97</v>
      </c>
      <c r="AV562" s="205" t="s">
        <v>91</v>
      </c>
      <c r="AW562" s="205" t="s">
        <v>39</v>
      </c>
      <c r="AX562" s="205" t="s">
        <v>84</v>
      </c>
      <c r="AY562" s="207" t="s">
        <v>170</v>
      </c>
    </row>
    <row r="563" s="175" customFormat="true" ht="11.25" hidden="false" customHeight="false" outlineLevel="0" collapsed="false">
      <c r="B563" s="176"/>
      <c r="D563" s="171" t="s">
        <v>181</v>
      </c>
      <c r="E563" s="177"/>
      <c r="F563" s="178" t="s">
        <v>784</v>
      </c>
      <c r="H563" s="179" t="n">
        <v>1</v>
      </c>
      <c r="I563" s="180"/>
      <c r="L563" s="176"/>
      <c r="M563" s="181"/>
      <c r="T563" s="182"/>
      <c r="AT563" s="177" t="s">
        <v>181</v>
      </c>
      <c r="AU563" s="177" t="s">
        <v>97</v>
      </c>
      <c r="AV563" s="175" t="s">
        <v>97</v>
      </c>
      <c r="AW563" s="175" t="s">
        <v>39</v>
      </c>
      <c r="AX563" s="175" t="s">
        <v>84</v>
      </c>
      <c r="AY563" s="177" t="s">
        <v>170</v>
      </c>
    </row>
    <row r="564" s="194" customFormat="true" ht="11.25" hidden="false" customHeight="false" outlineLevel="0" collapsed="false">
      <c r="B564" s="195"/>
      <c r="D564" s="171" t="s">
        <v>181</v>
      </c>
      <c r="E564" s="196"/>
      <c r="F564" s="197" t="s">
        <v>545</v>
      </c>
      <c r="H564" s="198" t="n">
        <v>1</v>
      </c>
      <c r="I564" s="199"/>
      <c r="L564" s="195"/>
      <c r="M564" s="200"/>
      <c r="T564" s="201"/>
      <c r="AT564" s="196" t="s">
        <v>181</v>
      </c>
      <c r="AU564" s="196" t="s">
        <v>97</v>
      </c>
      <c r="AV564" s="194" t="s">
        <v>177</v>
      </c>
      <c r="AW564" s="194" t="s">
        <v>39</v>
      </c>
      <c r="AX564" s="194" t="s">
        <v>91</v>
      </c>
      <c r="AY564" s="196" t="s">
        <v>170</v>
      </c>
    </row>
    <row r="565" s="23" customFormat="true" ht="24.2" hidden="false" customHeight="true" outlineLevel="0" collapsed="false">
      <c r="B565" s="24"/>
      <c r="C565" s="158" t="s">
        <v>1455</v>
      </c>
      <c r="D565" s="158" t="s">
        <v>172</v>
      </c>
      <c r="E565" s="159" t="s">
        <v>2311</v>
      </c>
      <c r="F565" s="160" t="s">
        <v>2312</v>
      </c>
      <c r="G565" s="161" t="s">
        <v>381</v>
      </c>
      <c r="H565" s="162" t="n">
        <v>10</v>
      </c>
      <c r="I565" s="163"/>
      <c r="J565" s="164" t="n">
        <f aca="false">ROUND(I565*H565,2)</f>
        <v>0</v>
      </c>
      <c r="K565" s="160" t="s">
        <v>176</v>
      </c>
      <c r="L565" s="24"/>
      <c r="M565" s="165"/>
      <c r="N565" s="166" t="s">
        <v>49</v>
      </c>
      <c r="P565" s="167" t="n">
        <f aca="false">O565*H565</f>
        <v>0</v>
      </c>
      <c r="Q565" s="167" t="n">
        <v>0.00016</v>
      </c>
      <c r="R565" s="167" t="n">
        <f aca="false">Q565*H565</f>
        <v>0.0016</v>
      </c>
      <c r="S565" s="167" t="n">
        <v>0</v>
      </c>
      <c r="T565" s="168" t="n">
        <f aca="false">S565*H565</f>
        <v>0</v>
      </c>
      <c r="AR565" s="169" t="s">
        <v>177</v>
      </c>
      <c r="AT565" s="169" t="s">
        <v>172</v>
      </c>
      <c r="AU565" s="169" t="s">
        <v>97</v>
      </c>
      <c r="AY565" s="3" t="s">
        <v>170</v>
      </c>
      <c r="BE565" s="170" t="n">
        <f aca="false">IF(N565="základní",J565,0)</f>
        <v>0</v>
      </c>
      <c r="BF565" s="170" t="n">
        <f aca="false">IF(N565="snížená",J565,0)</f>
        <v>0</v>
      </c>
      <c r="BG565" s="170" t="n">
        <f aca="false">IF(N565="zákl. přenesená",J565,0)</f>
        <v>0</v>
      </c>
      <c r="BH565" s="170" t="n">
        <f aca="false">IF(N565="sníž. přenesená",J565,0)</f>
        <v>0</v>
      </c>
      <c r="BI565" s="170" t="n">
        <f aca="false">IF(N565="nulová",J565,0)</f>
        <v>0</v>
      </c>
      <c r="BJ565" s="3" t="s">
        <v>91</v>
      </c>
      <c r="BK565" s="170" t="n">
        <f aca="false">ROUND(I565*H565,2)</f>
        <v>0</v>
      </c>
      <c r="BL565" s="3" t="s">
        <v>177</v>
      </c>
      <c r="BM565" s="169" t="s">
        <v>2826</v>
      </c>
    </row>
    <row r="566" s="23" customFormat="true" ht="19.5" hidden="false" customHeight="false" outlineLevel="0" collapsed="false">
      <c r="B566" s="24"/>
      <c r="D566" s="171" t="s">
        <v>179</v>
      </c>
      <c r="F566" s="172" t="s">
        <v>2314</v>
      </c>
      <c r="I566" s="173"/>
      <c r="L566" s="24"/>
      <c r="M566" s="174"/>
      <c r="T566" s="58"/>
      <c r="AT566" s="3" t="s">
        <v>179</v>
      </c>
      <c r="AU566" s="3" t="s">
        <v>97</v>
      </c>
    </row>
    <row r="567" s="175" customFormat="true" ht="11.25" hidden="false" customHeight="false" outlineLevel="0" collapsed="false">
      <c r="B567" s="176"/>
      <c r="D567" s="171" t="s">
        <v>181</v>
      </c>
      <c r="E567" s="177"/>
      <c r="F567" s="178" t="s">
        <v>2812</v>
      </c>
      <c r="H567" s="179" t="n">
        <v>10</v>
      </c>
      <c r="I567" s="180"/>
      <c r="L567" s="176"/>
      <c r="M567" s="181"/>
      <c r="T567" s="182"/>
      <c r="AT567" s="177" t="s">
        <v>181</v>
      </c>
      <c r="AU567" s="177" t="s">
        <v>97</v>
      </c>
      <c r="AV567" s="175" t="s">
        <v>97</v>
      </c>
      <c r="AW567" s="175" t="s">
        <v>39</v>
      </c>
      <c r="AX567" s="175" t="s">
        <v>84</v>
      </c>
      <c r="AY567" s="177" t="s">
        <v>170</v>
      </c>
    </row>
    <row r="568" s="194" customFormat="true" ht="11.25" hidden="false" customHeight="false" outlineLevel="0" collapsed="false">
      <c r="B568" s="195"/>
      <c r="D568" s="171" t="s">
        <v>181</v>
      </c>
      <c r="E568" s="196"/>
      <c r="F568" s="197" t="s">
        <v>545</v>
      </c>
      <c r="H568" s="198" t="n">
        <v>10</v>
      </c>
      <c r="I568" s="199"/>
      <c r="L568" s="195"/>
      <c r="M568" s="200"/>
      <c r="T568" s="201"/>
      <c r="AT568" s="196" t="s">
        <v>181</v>
      </c>
      <c r="AU568" s="196" t="s">
        <v>97</v>
      </c>
      <c r="AV568" s="194" t="s">
        <v>177</v>
      </c>
      <c r="AW568" s="194" t="s">
        <v>39</v>
      </c>
      <c r="AX568" s="194" t="s">
        <v>91</v>
      </c>
      <c r="AY568" s="196" t="s">
        <v>170</v>
      </c>
    </row>
    <row r="569" s="23" customFormat="true" ht="16.5" hidden="false" customHeight="true" outlineLevel="0" collapsed="false">
      <c r="B569" s="24"/>
      <c r="C569" s="158" t="s">
        <v>1460</v>
      </c>
      <c r="D569" s="158" t="s">
        <v>172</v>
      </c>
      <c r="E569" s="159" t="s">
        <v>2315</v>
      </c>
      <c r="F569" s="160" t="s">
        <v>2316</v>
      </c>
      <c r="G569" s="161" t="s">
        <v>196</v>
      </c>
      <c r="H569" s="162" t="n">
        <v>191.5</v>
      </c>
      <c r="I569" s="163"/>
      <c r="J569" s="164" t="n">
        <f aca="false">ROUND(I569*H569,2)</f>
        <v>0</v>
      </c>
      <c r="K569" s="160" t="s">
        <v>176</v>
      </c>
      <c r="L569" s="24"/>
      <c r="M569" s="165"/>
      <c r="N569" s="166" t="s">
        <v>49</v>
      </c>
      <c r="P569" s="167" t="n">
        <f aca="false">O569*H569</f>
        <v>0</v>
      </c>
      <c r="Q569" s="167" t="n">
        <v>0.00019</v>
      </c>
      <c r="R569" s="167" t="n">
        <f aca="false">Q569*H569</f>
        <v>0.036385</v>
      </c>
      <c r="S569" s="167" t="n">
        <v>0</v>
      </c>
      <c r="T569" s="168" t="n">
        <f aca="false">S569*H569</f>
        <v>0</v>
      </c>
      <c r="AR569" s="169" t="s">
        <v>177</v>
      </c>
      <c r="AT569" s="169" t="s">
        <v>172</v>
      </c>
      <c r="AU569" s="169" t="s">
        <v>97</v>
      </c>
      <c r="AY569" s="3" t="s">
        <v>170</v>
      </c>
      <c r="BE569" s="170" t="n">
        <f aca="false">IF(N569="základní",J569,0)</f>
        <v>0</v>
      </c>
      <c r="BF569" s="170" t="n">
        <f aca="false">IF(N569="snížená",J569,0)</f>
        <v>0</v>
      </c>
      <c r="BG569" s="170" t="n">
        <f aca="false">IF(N569="zákl. přenesená",J569,0)</f>
        <v>0</v>
      </c>
      <c r="BH569" s="170" t="n">
        <f aca="false">IF(N569="sníž. přenesená",J569,0)</f>
        <v>0</v>
      </c>
      <c r="BI569" s="170" t="n">
        <f aca="false">IF(N569="nulová",J569,0)</f>
        <v>0</v>
      </c>
      <c r="BJ569" s="3" t="s">
        <v>91</v>
      </c>
      <c r="BK569" s="170" t="n">
        <f aca="false">ROUND(I569*H569,2)</f>
        <v>0</v>
      </c>
      <c r="BL569" s="3" t="s">
        <v>177</v>
      </c>
      <c r="BM569" s="169" t="s">
        <v>2827</v>
      </c>
    </row>
    <row r="570" s="23" customFormat="true" ht="11.25" hidden="false" customHeight="false" outlineLevel="0" collapsed="false">
      <c r="B570" s="24"/>
      <c r="D570" s="171" t="s">
        <v>179</v>
      </c>
      <c r="F570" s="172" t="s">
        <v>2318</v>
      </c>
      <c r="I570" s="173"/>
      <c r="L570" s="24"/>
      <c r="M570" s="174"/>
      <c r="T570" s="58"/>
      <c r="AT570" s="3" t="s">
        <v>179</v>
      </c>
      <c r="AU570" s="3" t="s">
        <v>97</v>
      </c>
    </row>
    <row r="571" s="23" customFormat="true" ht="19.5" hidden="false" customHeight="false" outlineLevel="0" collapsed="false">
      <c r="B571" s="24"/>
      <c r="D571" s="171" t="s">
        <v>187</v>
      </c>
      <c r="F571" s="183" t="s">
        <v>2828</v>
      </c>
      <c r="I571" s="173"/>
      <c r="L571" s="24"/>
      <c r="M571" s="174"/>
      <c r="T571" s="58"/>
      <c r="AT571" s="3" t="s">
        <v>187</v>
      </c>
      <c r="AU571" s="3" t="s">
        <v>97</v>
      </c>
    </row>
    <row r="572" s="205" customFormat="true" ht="11.25" hidden="false" customHeight="false" outlineLevel="0" collapsed="false">
      <c r="B572" s="206"/>
      <c r="D572" s="171" t="s">
        <v>181</v>
      </c>
      <c r="E572" s="207"/>
      <c r="F572" s="208" t="s">
        <v>2319</v>
      </c>
      <c r="H572" s="207"/>
      <c r="I572" s="209"/>
      <c r="L572" s="206"/>
      <c r="M572" s="210"/>
      <c r="T572" s="211"/>
      <c r="AT572" s="207" t="s">
        <v>181</v>
      </c>
      <c r="AU572" s="207" t="s">
        <v>97</v>
      </c>
      <c r="AV572" s="205" t="s">
        <v>91</v>
      </c>
      <c r="AW572" s="205" t="s">
        <v>39</v>
      </c>
      <c r="AX572" s="205" t="s">
        <v>84</v>
      </c>
      <c r="AY572" s="207" t="s">
        <v>170</v>
      </c>
    </row>
    <row r="573" s="175" customFormat="true" ht="11.25" hidden="false" customHeight="false" outlineLevel="0" collapsed="false">
      <c r="B573" s="176"/>
      <c r="D573" s="171" t="s">
        <v>181</v>
      </c>
      <c r="E573" s="177"/>
      <c r="F573" s="178" t="s">
        <v>2829</v>
      </c>
      <c r="H573" s="179" t="n">
        <v>191.5</v>
      </c>
      <c r="I573" s="180"/>
      <c r="L573" s="176"/>
      <c r="M573" s="181"/>
      <c r="T573" s="182"/>
      <c r="AT573" s="177" t="s">
        <v>181</v>
      </c>
      <c r="AU573" s="177" t="s">
        <v>97</v>
      </c>
      <c r="AV573" s="175" t="s">
        <v>97</v>
      </c>
      <c r="AW573" s="175" t="s">
        <v>39</v>
      </c>
      <c r="AX573" s="175" t="s">
        <v>84</v>
      </c>
      <c r="AY573" s="177" t="s">
        <v>170</v>
      </c>
    </row>
    <row r="574" s="194" customFormat="true" ht="11.25" hidden="false" customHeight="false" outlineLevel="0" collapsed="false">
      <c r="B574" s="195"/>
      <c r="D574" s="171" t="s">
        <v>181</v>
      </c>
      <c r="E574" s="196"/>
      <c r="F574" s="197" t="s">
        <v>545</v>
      </c>
      <c r="H574" s="198" t="n">
        <v>191.5</v>
      </c>
      <c r="I574" s="199"/>
      <c r="L574" s="195"/>
      <c r="M574" s="200"/>
      <c r="T574" s="201"/>
      <c r="AT574" s="196" t="s">
        <v>181</v>
      </c>
      <c r="AU574" s="196" t="s">
        <v>97</v>
      </c>
      <c r="AV574" s="194" t="s">
        <v>177</v>
      </c>
      <c r="AW574" s="194" t="s">
        <v>39</v>
      </c>
      <c r="AX574" s="194" t="s">
        <v>91</v>
      </c>
      <c r="AY574" s="196" t="s">
        <v>170</v>
      </c>
    </row>
    <row r="575" s="23" customFormat="true" ht="24.2" hidden="false" customHeight="true" outlineLevel="0" collapsed="false">
      <c r="B575" s="24"/>
      <c r="C575" s="158" t="s">
        <v>1466</v>
      </c>
      <c r="D575" s="158" t="s">
        <v>172</v>
      </c>
      <c r="E575" s="159" t="s">
        <v>1926</v>
      </c>
      <c r="F575" s="160" t="s">
        <v>2321</v>
      </c>
      <c r="G575" s="161" t="s">
        <v>196</v>
      </c>
      <c r="H575" s="162" t="n">
        <v>173.8</v>
      </c>
      <c r="I575" s="163"/>
      <c r="J575" s="164" t="n">
        <f aca="false">ROUND(I575*H575,2)</f>
        <v>0</v>
      </c>
      <c r="K575" s="160" t="s">
        <v>176</v>
      </c>
      <c r="L575" s="24"/>
      <c r="M575" s="165"/>
      <c r="N575" s="166" t="s">
        <v>49</v>
      </c>
      <c r="P575" s="167" t="n">
        <f aca="false">O575*H575</f>
        <v>0</v>
      </c>
      <c r="Q575" s="167" t="n">
        <v>9E-005</v>
      </c>
      <c r="R575" s="167" t="n">
        <f aca="false">Q575*H575</f>
        <v>0.015642</v>
      </c>
      <c r="S575" s="167" t="n">
        <v>0</v>
      </c>
      <c r="T575" s="168" t="n">
        <f aca="false">S575*H575</f>
        <v>0</v>
      </c>
      <c r="AR575" s="169" t="s">
        <v>177</v>
      </c>
      <c r="AT575" s="169" t="s">
        <v>172</v>
      </c>
      <c r="AU575" s="169" t="s">
        <v>97</v>
      </c>
      <c r="AY575" s="3" t="s">
        <v>170</v>
      </c>
      <c r="BE575" s="170" t="n">
        <f aca="false">IF(N575="základní",J575,0)</f>
        <v>0</v>
      </c>
      <c r="BF575" s="170" t="n">
        <f aca="false">IF(N575="snížená",J575,0)</f>
        <v>0</v>
      </c>
      <c r="BG575" s="170" t="n">
        <f aca="false">IF(N575="zákl. přenesená",J575,0)</f>
        <v>0</v>
      </c>
      <c r="BH575" s="170" t="n">
        <f aca="false">IF(N575="sníž. přenesená",J575,0)</f>
        <v>0</v>
      </c>
      <c r="BI575" s="170" t="n">
        <f aca="false">IF(N575="nulová",J575,0)</f>
        <v>0</v>
      </c>
      <c r="BJ575" s="3" t="s">
        <v>91</v>
      </c>
      <c r="BK575" s="170" t="n">
        <f aca="false">ROUND(I575*H575,2)</f>
        <v>0</v>
      </c>
      <c r="BL575" s="3" t="s">
        <v>177</v>
      </c>
      <c r="BM575" s="169" t="s">
        <v>2830</v>
      </c>
    </row>
    <row r="576" s="23" customFormat="true" ht="11.25" hidden="false" customHeight="false" outlineLevel="0" collapsed="false">
      <c r="B576" s="24"/>
      <c r="D576" s="171" t="s">
        <v>179</v>
      </c>
      <c r="F576" s="172" t="s">
        <v>1929</v>
      </c>
      <c r="I576" s="173"/>
      <c r="L576" s="24"/>
      <c r="M576" s="174"/>
      <c r="T576" s="58"/>
      <c r="AT576" s="3" t="s">
        <v>179</v>
      </c>
      <c r="AU576" s="3" t="s">
        <v>97</v>
      </c>
    </row>
    <row r="577" s="205" customFormat="true" ht="11.25" hidden="false" customHeight="false" outlineLevel="0" collapsed="false">
      <c r="B577" s="206"/>
      <c r="D577" s="171" t="s">
        <v>181</v>
      </c>
      <c r="E577" s="207"/>
      <c r="F577" s="208" t="s">
        <v>2323</v>
      </c>
      <c r="H577" s="207"/>
      <c r="I577" s="209"/>
      <c r="L577" s="206"/>
      <c r="M577" s="210"/>
      <c r="T577" s="211"/>
      <c r="AT577" s="207" t="s">
        <v>181</v>
      </c>
      <c r="AU577" s="207" t="s">
        <v>97</v>
      </c>
      <c r="AV577" s="205" t="s">
        <v>91</v>
      </c>
      <c r="AW577" s="205" t="s">
        <v>39</v>
      </c>
      <c r="AX577" s="205" t="s">
        <v>84</v>
      </c>
      <c r="AY577" s="207" t="s">
        <v>170</v>
      </c>
    </row>
    <row r="578" s="175" customFormat="true" ht="11.25" hidden="false" customHeight="false" outlineLevel="0" collapsed="false">
      <c r="B578" s="176"/>
      <c r="D578" s="171" t="s">
        <v>181</v>
      </c>
      <c r="E578" s="177"/>
      <c r="F578" s="178" t="s">
        <v>2831</v>
      </c>
      <c r="H578" s="179" t="n">
        <v>173.8</v>
      </c>
      <c r="I578" s="180"/>
      <c r="L578" s="176"/>
      <c r="M578" s="181"/>
      <c r="T578" s="182"/>
      <c r="AT578" s="177" t="s">
        <v>181</v>
      </c>
      <c r="AU578" s="177" t="s">
        <v>97</v>
      </c>
      <c r="AV578" s="175" t="s">
        <v>97</v>
      </c>
      <c r="AW578" s="175" t="s">
        <v>39</v>
      </c>
      <c r="AX578" s="175" t="s">
        <v>84</v>
      </c>
      <c r="AY578" s="177" t="s">
        <v>170</v>
      </c>
    </row>
    <row r="579" s="194" customFormat="true" ht="11.25" hidden="false" customHeight="false" outlineLevel="0" collapsed="false">
      <c r="B579" s="195"/>
      <c r="D579" s="171" t="s">
        <v>181</v>
      </c>
      <c r="E579" s="196"/>
      <c r="F579" s="197" t="s">
        <v>545</v>
      </c>
      <c r="H579" s="198" t="n">
        <v>173.8</v>
      </c>
      <c r="I579" s="199"/>
      <c r="L579" s="195"/>
      <c r="M579" s="200"/>
      <c r="T579" s="201"/>
      <c r="AT579" s="196" t="s">
        <v>181</v>
      </c>
      <c r="AU579" s="196" t="s">
        <v>97</v>
      </c>
      <c r="AV579" s="194" t="s">
        <v>177</v>
      </c>
      <c r="AW579" s="194" t="s">
        <v>39</v>
      </c>
      <c r="AX579" s="194" t="s">
        <v>91</v>
      </c>
      <c r="AY579" s="196" t="s">
        <v>170</v>
      </c>
    </row>
    <row r="580" s="145" customFormat="true" ht="22.9" hidden="false" customHeight="true" outlineLevel="0" collapsed="false">
      <c r="B580" s="146"/>
      <c r="D580" s="147" t="s">
        <v>83</v>
      </c>
      <c r="E580" s="156" t="s">
        <v>537</v>
      </c>
      <c r="F580" s="156" t="s">
        <v>538</v>
      </c>
      <c r="I580" s="149"/>
      <c r="J580" s="157" t="n">
        <f aca="false">BK580</f>
        <v>0</v>
      </c>
      <c r="L580" s="146"/>
      <c r="M580" s="151"/>
      <c r="P580" s="152" t="n">
        <f aca="false">SUM(P581:P596)</f>
        <v>0</v>
      </c>
      <c r="R580" s="152" t="n">
        <f aca="false">SUM(R581:R596)</f>
        <v>0</v>
      </c>
      <c r="T580" s="153" t="n">
        <f aca="false">SUM(T581:T596)</f>
        <v>0</v>
      </c>
      <c r="AR580" s="147" t="s">
        <v>91</v>
      </c>
      <c r="AT580" s="154" t="s">
        <v>83</v>
      </c>
      <c r="AU580" s="154" t="s">
        <v>91</v>
      </c>
      <c r="AY580" s="147" t="s">
        <v>170</v>
      </c>
      <c r="BK580" s="155" t="n">
        <f aca="false">SUM(BK581:BK596)</f>
        <v>0</v>
      </c>
    </row>
    <row r="581" s="23" customFormat="true" ht="21.75" hidden="false" customHeight="true" outlineLevel="0" collapsed="false">
      <c r="B581" s="24"/>
      <c r="C581" s="158" t="s">
        <v>1471</v>
      </c>
      <c r="D581" s="158" t="s">
        <v>172</v>
      </c>
      <c r="E581" s="159" t="s">
        <v>540</v>
      </c>
      <c r="F581" s="160" t="s">
        <v>541</v>
      </c>
      <c r="G581" s="161" t="s">
        <v>252</v>
      </c>
      <c r="H581" s="162" t="n">
        <v>109.949</v>
      </c>
      <c r="I581" s="163"/>
      <c r="J581" s="164" t="n">
        <f aca="false">ROUND(I581*H581,2)</f>
        <v>0</v>
      </c>
      <c r="K581" s="160" t="s">
        <v>176</v>
      </c>
      <c r="L581" s="24"/>
      <c r="M581" s="165"/>
      <c r="N581" s="166" t="s">
        <v>49</v>
      </c>
      <c r="P581" s="167" t="n">
        <f aca="false">O581*H581</f>
        <v>0</v>
      </c>
      <c r="Q581" s="167" t="n">
        <v>0</v>
      </c>
      <c r="R581" s="167" t="n">
        <f aca="false">Q581*H581</f>
        <v>0</v>
      </c>
      <c r="S581" s="167" t="n">
        <v>0</v>
      </c>
      <c r="T581" s="168" t="n">
        <f aca="false">S581*H581</f>
        <v>0</v>
      </c>
      <c r="AR581" s="169" t="s">
        <v>177</v>
      </c>
      <c r="AT581" s="169" t="s">
        <v>172</v>
      </c>
      <c r="AU581" s="169" t="s">
        <v>97</v>
      </c>
      <c r="AY581" s="3" t="s">
        <v>170</v>
      </c>
      <c r="BE581" s="170" t="n">
        <f aca="false">IF(N581="základní",J581,0)</f>
        <v>0</v>
      </c>
      <c r="BF581" s="170" t="n">
        <f aca="false">IF(N581="snížená",J581,0)</f>
        <v>0</v>
      </c>
      <c r="BG581" s="170" t="n">
        <f aca="false">IF(N581="zákl. přenesená",J581,0)</f>
        <v>0</v>
      </c>
      <c r="BH581" s="170" t="n">
        <f aca="false">IF(N581="sníž. přenesená",J581,0)</f>
        <v>0</v>
      </c>
      <c r="BI581" s="170" t="n">
        <f aca="false">IF(N581="nulová",J581,0)</f>
        <v>0</v>
      </c>
      <c r="BJ581" s="3" t="s">
        <v>91</v>
      </c>
      <c r="BK581" s="170" t="n">
        <f aca="false">ROUND(I581*H581,2)</f>
        <v>0</v>
      </c>
      <c r="BL581" s="3" t="s">
        <v>177</v>
      </c>
      <c r="BM581" s="169" t="s">
        <v>2832</v>
      </c>
    </row>
    <row r="582" s="23" customFormat="true" ht="19.5" hidden="false" customHeight="false" outlineLevel="0" collapsed="false">
      <c r="B582" s="24"/>
      <c r="D582" s="171" t="s">
        <v>179</v>
      </c>
      <c r="F582" s="172" t="s">
        <v>543</v>
      </c>
      <c r="I582" s="173"/>
      <c r="L582" s="24"/>
      <c r="M582" s="174"/>
      <c r="T582" s="58"/>
      <c r="AT582" s="3" t="s">
        <v>179</v>
      </c>
      <c r="AU582" s="3" t="s">
        <v>97</v>
      </c>
    </row>
    <row r="583" s="175" customFormat="true" ht="11.25" hidden="false" customHeight="false" outlineLevel="0" collapsed="false">
      <c r="B583" s="176"/>
      <c r="D583" s="171" t="s">
        <v>181</v>
      </c>
      <c r="E583" s="177"/>
      <c r="F583" s="178" t="s">
        <v>2833</v>
      </c>
      <c r="H583" s="179" t="n">
        <v>109.949</v>
      </c>
      <c r="I583" s="180"/>
      <c r="L583" s="176"/>
      <c r="M583" s="181"/>
      <c r="T583" s="182"/>
      <c r="AT583" s="177" t="s">
        <v>181</v>
      </c>
      <c r="AU583" s="177" t="s">
        <v>97</v>
      </c>
      <c r="AV583" s="175" t="s">
        <v>97</v>
      </c>
      <c r="AW583" s="175" t="s">
        <v>39</v>
      </c>
      <c r="AX583" s="175" t="s">
        <v>84</v>
      </c>
      <c r="AY583" s="177" t="s">
        <v>170</v>
      </c>
    </row>
    <row r="584" s="194" customFormat="true" ht="11.25" hidden="false" customHeight="false" outlineLevel="0" collapsed="false">
      <c r="B584" s="195"/>
      <c r="D584" s="171" t="s">
        <v>181</v>
      </c>
      <c r="E584" s="196"/>
      <c r="F584" s="197" t="s">
        <v>545</v>
      </c>
      <c r="H584" s="198" t="n">
        <v>109.949</v>
      </c>
      <c r="I584" s="199"/>
      <c r="L584" s="195"/>
      <c r="M584" s="200"/>
      <c r="T584" s="201"/>
      <c r="AT584" s="196" t="s">
        <v>181</v>
      </c>
      <c r="AU584" s="196" t="s">
        <v>97</v>
      </c>
      <c r="AV584" s="194" t="s">
        <v>177</v>
      </c>
      <c r="AW584" s="194" t="s">
        <v>39</v>
      </c>
      <c r="AX584" s="194" t="s">
        <v>91</v>
      </c>
      <c r="AY584" s="196" t="s">
        <v>170</v>
      </c>
    </row>
    <row r="585" s="23" customFormat="true" ht="24.2" hidden="false" customHeight="true" outlineLevel="0" collapsed="false">
      <c r="B585" s="24"/>
      <c r="C585" s="158" t="s">
        <v>1476</v>
      </c>
      <c r="D585" s="158" t="s">
        <v>172</v>
      </c>
      <c r="E585" s="159" t="s">
        <v>547</v>
      </c>
      <c r="F585" s="160" t="s">
        <v>548</v>
      </c>
      <c r="G585" s="161" t="s">
        <v>252</v>
      </c>
      <c r="H585" s="162" t="n">
        <v>2638.776</v>
      </c>
      <c r="I585" s="163"/>
      <c r="J585" s="164" t="n">
        <f aca="false">ROUND(I585*H585,2)</f>
        <v>0</v>
      </c>
      <c r="K585" s="160" t="s">
        <v>176</v>
      </c>
      <c r="L585" s="24"/>
      <c r="M585" s="165"/>
      <c r="N585" s="166" t="s">
        <v>49</v>
      </c>
      <c r="P585" s="167" t="n">
        <f aca="false">O585*H585</f>
        <v>0</v>
      </c>
      <c r="Q585" s="167" t="n">
        <v>0</v>
      </c>
      <c r="R585" s="167" t="n">
        <f aca="false">Q585*H585</f>
        <v>0</v>
      </c>
      <c r="S585" s="167" t="n">
        <v>0</v>
      </c>
      <c r="T585" s="168" t="n">
        <f aca="false">S585*H585</f>
        <v>0</v>
      </c>
      <c r="AR585" s="169" t="s">
        <v>177</v>
      </c>
      <c r="AT585" s="169" t="s">
        <v>172</v>
      </c>
      <c r="AU585" s="169" t="s">
        <v>97</v>
      </c>
      <c r="AY585" s="3" t="s">
        <v>170</v>
      </c>
      <c r="BE585" s="170" t="n">
        <f aca="false">IF(N585="základní",J585,0)</f>
        <v>0</v>
      </c>
      <c r="BF585" s="170" t="n">
        <f aca="false">IF(N585="snížená",J585,0)</f>
        <v>0</v>
      </c>
      <c r="BG585" s="170" t="n">
        <f aca="false">IF(N585="zákl. přenesená",J585,0)</f>
        <v>0</v>
      </c>
      <c r="BH585" s="170" t="n">
        <f aca="false">IF(N585="sníž. přenesená",J585,0)</f>
        <v>0</v>
      </c>
      <c r="BI585" s="170" t="n">
        <f aca="false">IF(N585="nulová",J585,0)</f>
        <v>0</v>
      </c>
      <c r="BJ585" s="3" t="s">
        <v>91</v>
      </c>
      <c r="BK585" s="170" t="n">
        <f aca="false">ROUND(I585*H585,2)</f>
        <v>0</v>
      </c>
      <c r="BL585" s="3" t="s">
        <v>177</v>
      </c>
      <c r="BM585" s="169" t="s">
        <v>2834</v>
      </c>
    </row>
    <row r="586" s="23" customFormat="true" ht="29.25" hidden="false" customHeight="false" outlineLevel="0" collapsed="false">
      <c r="B586" s="24"/>
      <c r="D586" s="171" t="s">
        <v>179</v>
      </c>
      <c r="F586" s="172" t="s">
        <v>550</v>
      </c>
      <c r="I586" s="173"/>
      <c r="L586" s="24"/>
      <c r="M586" s="174"/>
      <c r="T586" s="58"/>
      <c r="AT586" s="3" t="s">
        <v>179</v>
      </c>
      <c r="AU586" s="3" t="s">
        <v>97</v>
      </c>
    </row>
    <row r="587" s="175" customFormat="true" ht="11.25" hidden="false" customHeight="false" outlineLevel="0" collapsed="false">
      <c r="B587" s="176"/>
      <c r="D587" s="171" t="s">
        <v>181</v>
      </c>
      <c r="E587" s="177"/>
      <c r="F587" s="178" t="s">
        <v>2835</v>
      </c>
      <c r="H587" s="179" t="n">
        <v>2638.776</v>
      </c>
      <c r="I587" s="180"/>
      <c r="L587" s="176"/>
      <c r="M587" s="181"/>
      <c r="T587" s="182"/>
      <c r="AT587" s="177" t="s">
        <v>181</v>
      </c>
      <c r="AU587" s="177" t="s">
        <v>97</v>
      </c>
      <c r="AV587" s="175" t="s">
        <v>97</v>
      </c>
      <c r="AW587" s="175" t="s">
        <v>39</v>
      </c>
      <c r="AX587" s="175" t="s">
        <v>84</v>
      </c>
      <c r="AY587" s="177" t="s">
        <v>170</v>
      </c>
    </row>
    <row r="588" s="194" customFormat="true" ht="11.25" hidden="false" customHeight="false" outlineLevel="0" collapsed="false">
      <c r="B588" s="195"/>
      <c r="D588" s="171" t="s">
        <v>181</v>
      </c>
      <c r="E588" s="196"/>
      <c r="F588" s="197" t="s">
        <v>545</v>
      </c>
      <c r="H588" s="198" t="n">
        <v>2638.776</v>
      </c>
      <c r="I588" s="199"/>
      <c r="L588" s="195"/>
      <c r="M588" s="200"/>
      <c r="T588" s="201"/>
      <c r="AT588" s="196" t="s">
        <v>181</v>
      </c>
      <c r="AU588" s="196" t="s">
        <v>97</v>
      </c>
      <c r="AV588" s="194" t="s">
        <v>177</v>
      </c>
      <c r="AW588" s="194" t="s">
        <v>39</v>
      </c>
      <c r="AX588" s="194" t="s">
        <v>91</v>
      </c>
      <c r="AY588" s="196" t="s">
        <v>170</v>
      </c>
    </row>
    <row r="589" s="23" customFormat="true" ht="24.2" hidden="false" customHeight="true" outlineLevel="0" collapsed="false">
      <c r="B589" s="24"/>
      <c r="C589" s="158" t="s">
        <v>1480</v>
      </c>
      <c r="D589" s="158" t="s">
        <v>172</v>
      </c>
      <c r="E589" s="159" t="s">
        <v>553</v>
      </c>
      <c r="F589" s="160" t="s">
        <v>554</v>
      </c>
      <c r="G589" s="161" t="s">
        <v>252</v>
      </c>
      <c r="H589" s="162" t="n">
        <v>109.949</v>
      </c>
      <c r="I589" s="163"/>
      <c r="J589" s="164" t="n">
        <f aca="false">ROUND(I589*H589,2)</f>
        <v>0</v>
      </c>
      <c r="K589" s="160" t="s">
        <v>176</v>
      </c>
      <c r="L589" s="24"/>
      <c r="M589" s="165"/>
      <c r="N589" s="166" t="s">
        <v>49</v>
      </c>
      <c r="P589" s="167" t="n">
        <f aca="false">O589*H589</f>
        <v>0</v>
      </c>
      <c r="Q589" s="167" t="n">
        <v>0</v>
      </c>
      <c r="R589" s="167" t="n">
        <f aca="false">Q589*H589</f>
        <v>0</v>
      </c>
      <c r="S589" s="167" t="n">
        <v>0</v>
      </c>
      <c r="T589" s="168" t="n">
        <f aca="false">S589*H589</f>
        <v>0</v>
      </c>
      <c r="AR589" s="169" t="s">
        <v>177</v>
      </c>
      <c r="AT589" s="169" t="s">
        <v>172</v>
      </c>
      <c r="AU589" s="169" t="s">
        <v>97</v>
      </c>
      <c r="AY589" s="3" t="s">
        <v>170</v>
      </c>
      <c r="BE589" s="170" t="n">
        <f aca="false">IF(N589="základní",J589,0)</f>
        <v>0</v>
      </c>
      <c r="BF589" s="170" t="n">
        <f aca="false">IF(N589="snížená",J589,0)</f>
        <v>0</v>
      </c>
      <c r="BG589" s="170" t="n">
        <f aca="false">IF(N589="zákl. přenesená",J589,0)</f>
        <v>0</v>
      </c>
      <c r="BH589" s="170" t="n">
        <f aca="false">IF(N589="sníž. přenesená",J589,0)</f>
        <v>0</v>
      </c>
      <c r="BI589" s="170" t="n">
        <f aca="false">IF(N589="nulová",J589,0)</f>
        <v>0</v>
      </c>
      <c r="BJ589" s="3" t="s">
        <v>91</v>
      </c>
      <c r="BK589" s="170" t="n">
        <f aca="false">ROUND(I589*H589,2)</f>
        <v>0</v>
      </c>
      <c r="BL589" s="3" t="s">
        <v>177</v>
      </c>
      <c r="BM589" s="169" t="s">
        <v>2836</v>
      </c>
    </row>
    <row r="590" s="23" customFormat="true" ht="11.25" hidden="false" customHeight="false" outlineLevel="0" collapsed="false">
      <c r="B590" s="24"/>
      <c r="D590" s="171" t="s">
        <v>179</v>
      </c>
      <c r="F590" s="172" t="s">
        <v>556</v>
      </c>
      <c r="I590" s="173"/>
      <c r="L590" s="24"/>
      <c r="M590" s="174"/>
      <c r="T590" s="58"/>
      <c r="AT590" s="3" t="s">
        <v>179</v>
      </c>
      <c r="AU590" s="3" t="s">
        <v>97</v>
      </c>
    </row>
    <row r="591" s="175" customFormat="true" ht="11.25" hidden="false" customHeight="false" outlineLevel="0" collapsed="false">
      <c r="B591" s="176"/>
      <c r="D591" s="171" t="s">
        <v>181</v>
      </c>
      <c r="E591" s="177"/>
      <c r="F591" s="178" t="s">
        <v>2837</v>
      </c>
      <c r="H591" s="179" t="n">
        <v>109.949</v>
      </c>
      <c r="I591" s="180"/>
      <c r="L591" s="176"/>
      <c r="M591" s="181"/>
      <c r="T591" s="182"/>
      <c r="AT591" s="177" t="s">
        <v>181</v>
      </c>
      <c r="AU591" s="177" t="s">
        <v>97</v>
      </c>
      <c r="AV591" s="175" t="s">
        <v>97</v>
      </c>
      <c r="AW591" s="175" t="s">
        <v>39</v>
      </c>
      <c r="AX591" s="175" t="s">
        <v>84</v>
      </c>
      <c r="AY591" s="177" t="s">
        <v>170</v>
      </c>
    </row>
    <row r="592" s="194" customFormat="true" ht="11.25" hidden="false" customHeight="false" outlineLevel="0" collapsed="false">
      <c r="B592" s="195"/>
      <c r="D592" s="171" t="s">
        <v>181</v>
      </c>
      <c r="E592" s="196"/>
      <c r="F592" s="197" t="s">
        <v>545</v>
      </c>
      <c r="H592" s="198" t="n">
        <v>109.949</v>
      </c>
      <c r="I592" s="199"/>
      <c r="L592" s="195"/>
      <c r="M592" s="200"/>
      <c r="T592" s="201"/>
      <c r="AT592" s="196" t="s">
        <v>181</v>
      </c>
      <c r="AU592" s="196" t="s">
        <v>97</v>
      </c>
      <c r="AV592" s="194" t="s">
        <v>177</v>
      </c>
      <c r="AW592" s="194" t="s">
        <v>39</v>
      </c>
      <c r="AX592" s="194" t="s">
        <v>91</v>
      </c>
      <c r="AY592" s="196" t="s">
        <v>170</v>
      </c>
    </row>
    <row r="593" s="23" customFormat="true" ht="44.25" hidden="false" customHeight="true" outlineLevel="0" collapsed="false">
      <c r="B593" s="24"/>
      <c r="C593" s="158" t="s">
        <v>1486</v>
      </c>
      <c r="D593" s="158" t="s">
        <v>172</v>
      </c>
      <c r="E593" s="159" t="s">
        <v>564</v>
      </c>
      <c r="F593" s="160" t="s">
        <v>565</v>
      </c>
      <c r="G593" s="161" t="s">
        <v>252</v>
      </c>
      <c r="H593" s="162" t="n">
        <v>109.949</v>
      </c>
      <c r="I593" s="163"/>
      <c r="J593" s="164" t="n">
        <f aca="false">ROUND(I593*H593,2)</f>
        <v>0</v>
      </c>
      <c r="K593" s="160" t="s">
        <v>176</v>
      </c>
      <c r="L593" s="24"/>
      <c r="M593" s="165"/>
      <c r="N593" s="166" t="s">
        <v>49</v>
      </c>
      <c r="P593" s="167" t="n">
        <f aca="false">O593*H593</f>
        <v>0</v>
      </c>
      <c r="Q593" s="167" t="n">
        <v>0</v>
      </c>
      <c r="R593" s="167" t="n">
        <f aca="false">Q593*H593</f>
        <v>0</v>
      </c>
      <c r="S593" s="167" t="n">
        <v>0</v>
      </c>
      <c r="T593" s="168" t="n">
        <f aca="false">S593*H593</f>
        <v>0</v>
      </c>
      <c r="AR593" s="169" t="s">
        <v>177</v>
      </c>
      <c r="AT593" s="169" t="s">
        <v>172</v>
      </c>
      <c r="AU593" s="169" t="s">
        <v>97</v>
      </c>
      <c r="AY593" s="3" t="s">
        <v>170</v>
      </c>
      <c r="BE593" s="170" t="n">
        <f aca="false">IF(N593="základní",J593,0)</f>
        <v>0</v>
      </c>
      <c r="BF593" s="170" t="n">
        <f aca="false">IF(N593="snížená",J593,0)</f>
        <v>0</v>
      </c>
      <c r="BG593" s="170" t="n">
        <f aca="false">IF(N593="zákl. přenesená",J593,0)</f>
        <v>0</v>
      </c>
      <c r="BH593" s="170" t="n">
        <f aca="false">IF(N593="sníž. přenesená",J593,0)</f>
        <v>0</v>
      </c>
      <c r="BI593" s="170" t="n">
        <f aca="false">IF(N593="nulová",J593,0)</f>
        <v>0</v>
      </c>
      <c r="BJ593" s="3" t="s">
        <v>91</v>
      </c>
      <c r="BK593" s="170" t="n">
        <f aca="false">ROUND(I593*H593,2)</f>
        <v>0</v>
      </c>
      <c r="BL593" s="3" t="s">
        <v>177</v>
      </c>
      <c r="BM593" s="169" t="s">
        <v>2838</v>
      </c>
    </row>
    <row r="594" s="23" customFormat="true" ht="29.25" hidden="false" customHeight="false" outlineLevel="0" collapsed="false">
      <c r="B594" s="24"/>
      <c r="D594" s="171" t="s">
        <v>179</v>
      </c>
      <c r="F594" s="172" t="s">
        <v>565</v>
      </c>
      <c r="I594" s="173"/>
      <c r="L594" s="24"/>
      <c r="M594" s="174"/>
      <c r="T594" s="58"/>
      <c r="AT594" s="3" t="s">
        <v>179</v>
      </c>
      <c r="AU594" s="3" t="s">
        <v>97</v>
      </c>
    </row>
    <row r="595" s="175" customFormat="true" ht="11.25" hidden="false" customHeight="false" outlineLevel="0" collapsed="false">
      <c r="B595" s="176"/>
      <c r="D595" s="171" t="s">
        <v>181</v>
      </c>
      <c r="E595" s="177"/>
      <c r="F595" s="178" t="s">
        <v>2837</v>
      </c>
      <c r="H595" s="179" t="n">
        <v>109.949</v>
      </c>
      <c r="I595" s="180"/>
      <c r="L595" s="176"/>
      <c r="M595" s="181"/>
      <c r="T595" s="182"/>
      <c r="AT595" s="177" t="s">
        <v>181</v>
      </c>
      <c r="AU595" s="177" t="s">
        <v>97</v>
      </c>
      <c r="AV595" s="175" t="s">
        <v>97</v>
      </c>
      <c r="AW595" s="175" t="s">
        <v>39</v>
      </c>
      <c r="AX595" s="175" t="s">
        <v>84</v>
      </c>
      <c r="AY595" s="177" t="s">
        <v>170</v>
      </c>
    </row>
    <row r="596" s="194" customFormat="true" ht="11.25" hidden="false" customHeight="false" outlineLevel="0" collapsed="false">
      <c r="B596" s="195"/>
      <c r="D596" s="171" t="s">
        <v>181</v>
      </c>
      <c r="E596" s="196"/>
      <c r="F596" s="197" t="s">
        <v>545</v>
      </c>
      <c r="H596" s="198" t="n">
        <v>109.949</v>
      </c>
      <c r="I596" s="199"/>
      <c r="L596" s="195"/>
      <c r="M596" s="200"/>
      <c r="T596" s="201"/>
      <c r="AT596" s="196" t="s">
        <v>181</v>
      </c>
      <c r="AU596" s="196" t="s">
        <v>97</v>
      </c>
      <c r="AV596" s="194" t="s">
        <v>177</v>
      </c>
      <c r="AW596" s="194" t="s">
        <v>39</v>
      </c>
      <c r="AX596" s="194" t="s">
        <v>91</v>
      </c>
      <c r="AY596" s="196" t="s">
        <v>170</v>
      </c>
    </row>
    <row r="597" s="145" customFormat="true" ht="22.9" hidden="false" customHeight="true" outlineLevel="0" collapsed="false">
      <c r="B597" s="146"/>
      <c r="D597" s="147" t="s">
        <v>83</v>
      </c>
      <c r="E597" s="156" t="s">
        <v>573</v>
      </c>
      <c r="F597" s="156" t="s">
        <v>574</v>
      </c>
      <c r="I597" s="149"/>
      <c r="J597" s="157" t="n">
        <f aca="false">BK597</f>
        <v>0</v>
      </c>
      <c r="L597" s="146"/>
      <c r="M597" s="151"/>
      <c r="P597" s="152" t="n">
        <f aca="false">SUM(P598:P599)</f>
        <v>0</v>
      </c>
      <c r="R597" s="152" t="n">
        <f aca="false">SUM(R598:R599)</f>
        <v>0</v>
      </c>
      <c r="T597" s="153" t="n">
        <f aca="false">SUM(T598:T599)</f>
        <v>0</v>
      </c>
      <c r="AR597" s="147" t="s">
        <v>91</v>
      </c>
      <c r="AT597" s="154" t="s">
        <v>83</v>
      </c>
      <c r="AU597" s="154" t="s">
        <v>91</v>
      </c>
      <c r="AY597" s="147" t="s">
        <v>170</v>
      </c>
      <c r="BK597" s="155" t="n">
        <f aca="false">SUM(BK598:BK599)</f>
        <v>0</v>
      </c>
    </row>
    <row r="598" s="23" customFormat="true" ht="24.2" hidden="false" customHeight="true" outlineLevel="0" collapsed="false">
      <c r="B598" s="24"/>
      <c r="C598" s="158" t="s">
        <v>1492</v>
      </c>
      <c r="D598" s="158" t="s">
        <v>172</v>
      </c>
      <c r="E598" s="159" t="s">
        <v>2332</v>
      </c>
      <c r="F598" s="160" t="s">
        <v>2333</v>
      </c>
      <c r="G598" s="161" t="s">
        <v>252</v>
      </c>
      <c r="H598" s="162" t="n">
        <v>3.848</v>
      </c>
      <c r="I598" s="163"/>
      <c r="J598" s="164" t="n">
        <f aca="false">ROUND(I598*H598,2)</f>
        <v>0</v>
      </c>
      <c r="K598" s="160" t="s">
        <v>176</v>
      </c>
      <c r="L598" s="24"/>
      <c r="M598" s="165"/>
      <c r="N598" s="166" t="s">
        <v>49</v>
      </c>
      <c r="P598" s="167" t="n">
        <f aca="false">O598*H598</f>
        <v>0</v>
      </c>
      <c r="Q598" s="167" t="n">
        <v>0</v>
      </c>
      <c r="R598" s="167" t="n">
        <f aca="false">Q598*H598</f>
        <v>0</v>
      </c>
      <c r="S598" s="167" t="n">
        <v>0</v>
      </c>
      <c r="T598" s="168" t="n">
        <f aca="false">S598*H598</f>
        <v>0</v>
      </c>
      <c r="AR598" s="169" t="s">
        <v>177</v>
      </c>
      <c r="AT598" s="169" t="s">
        <v>172</v>
      </c>
      <c r="AU598" s="169" t="s">
        <v>97</v>
      </c>
      <c r="AY598" s="3" t="s">
        <v>170</v>
      </c>
      <c r="BE598" s="170" t="n">
        <f aca="false">IF(N598="základní",J598,0)</f>
        <v>0</v>
      </c>
      <c r="BF598" s="170" t="n">
        <f aca="false">IF(N598="snížená",J598,0)</f>
        <v>0</v>
      </c>
      <c r="BG598" s="170" t="n">
        <f aca="false">IF(N598="zákl. přenesená",J598,0)</f>
        <v>0</v>
      </c>
      <c r="BH598" s="170" t="n">
        <f aca="false">IF(N598="sníž. přenesená",J598,0)</f>
        <v>0</v>
      </c>
      <c r="BI598" s="170" t="n">
        <f aca="false">IF(N598="nulová",J598,0)</f>
        <v>0</v>
      </c>
      <c r="BJ598" s="3" t="s">
        <v>91</v>
      </c>
      <c r="BK598" s="170" t="n">
        <f aca="false">ROUND(I598*H598,2)</f>
        <v>0</v>
      </c>
      <c r="BL598" s="3" t="s">
        <v>177</v>
      </c>
      <c r="BM598" s="169" t="s">
        <v>2839</v>
      </c>
    </row>
    <row r="599" s="23" customFormat="true" ht="29.25" hidden="false" customHeight="false" outlineLevel="0" collapsed="false">
      <c r="B599" s="24"/>
      <c r="D599" s="171" t="s">
        <v>179</v>
      </c>
      <c r="F599" s="172" t="s">
        <v>2335</v>
      </c>
      <c r="I599" s="173"/>
      <c r="L599" s="24"/>
      <c r="M599" s="202"/>
      <c r="N599" s="203"/>
      <c r="O599" s="203"/>
      <c r="P599" s="203"/>
      <c r="Q599" s="203"/>
      <c r="R599" s="203"/>
      <c r="S599" s="203"/>
      <c r="T599" s="204"/>
      <c r="AT599" s="3" t="s">
        <v>179</v>
      </c>
      <c r="AU599" s="3" t="s">
        <v>97</v>
      </c>
    </row>
    <row r="600" s="23" customFormat="true" ht="6.95" hidden="false" customHeight="true" outlineLevel="0" collapsed="false">
      <c r="B600" s="42"/>
      <c r="C600" s="43"/>
      <c r="D600" s="43"/>
      <c r="E600" s="43"/>
      <c r="F600" s="43"/>
      <c r="G600" s="43"/>
      <c r="H600" s="43"/>
      <c r="I600" s="43"/>
      <c r="J600" s="43"/>
      <c r="K600" s="43"/>
      <c r="L600" s="24"/>
    </row>
  </sheetData>
  <sheetProtection sheet="true" objects="true" scenarios="true" formatColumns="false" formatRows="false" autoFilter="false"/>
  <autoFilter ref="C125:K599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4:H114"/>
    <mergeCell ref="E116:H116"/>
    <mergeCell ref="E118:H11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359"/>
  <sheetViews>
    <sheetView showFormulas="false" showGridLines="false" showRowColHeaders="true" showZeros="true" rightToLeft="false" tabSelected="false" showOutlineSymbols="true" defaultGridColor="true" view="normal" topLeftCell="A318" colorId="64" zoomScale="100" zoomScaleNormal="100" zoomScalePageLayoutView="100" workbookViewId="0">
      <selection pane="topLeft" activeCell="X245" activeCellId="0" sqref="X24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1" min="10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25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97</v>
      </c>
    </row>
    <row r="4" customFormat="false" ht="24.95" hidden="false" customHeight="true" outlineLevel="0" collapsed="false">
      <c r="B4" s="6"/>
      <c r="D4" s="7" t="s">
        <v>131</v>
      </c>
      <c r="L4" s="6"/>
      <c r="M4" s="107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5</v>
      </c>
      <c r="L6" s="6"/>
    </row>
    <row r="7" customFormat="false" ht="26.25" hidden="false" customHeight="true" outlineLevel="0" collapsed="false">
      <c r="B7" s="6"/>
      <c r="E7" s="108" t="str">
        <f aca="false">'Rekapitulace stavby'!K6</f>
        <v>Sušice - stavební úpravy kanalizace a vodovodu v ul. 5. května, Smetanova a Studentská</v>
      </c>
      <c r="F7" s="108"/>
      <c r="G7" s="108"/>
      <c r="H7" s="108"/>
      <c r="L7" s="6"/>
    </row>
    <row r="8" customFormat="false" ht="12" hidden="false" customHeight="true" outlineLevel="0" collapsed="false">
      <c r="B8" s="6"/>
      <c r="D8" s="15" t="s">
        <v>132</v>
      </c>
      <c r="L8" s="6"/>
    </row>
    <row r="9" s="23" customFormat="true" ht="16.5" hidden="false" customHeight="true" outlineLevel="0" collapsed="false">
      <c r="B9" s="24"/>
      <c r="E9" s="108" t="s">
        <v>2840</v>
      </c>
      <c r="F9" s="108"/>
      <c r="G9" s="108"/>
      <c r="H9" s="108"/>
      <c r="L9" s="24"/>
    </row>
    <row r="10" s="23" customFormat="true" ht="12" hidden="false" customHeight="true" outlineLevel="0" collapsed="false">
      <c r="B10" s="24"/>
      <c r="D10" s="15" t="s">
        <v>134</v>
      </c>
      <c r="L10" s="24"/>
    </row>
    <row r="11" s="23" customFormat="true" ht="16.5" hidden="false" customHeight="true" outlineLevel="0" collapsed="false">
      <c r="B11" s="24"/>
      <c r="E11" s="109" t="s">
        <v>2841</v>
      </c>
      <c r="F11" s="109"/>
      <c r="G11" s="109"/>
      <c r="H11" s="109"/>
      <c r="L11" s="24"/>
    </row>
    <row r="12" s="23" customFormat="true" ht="11.25" hidden="false" customHeight="false" outlineLevel="0" collapsed="false">
      <c r="B12" s="24"/>
      <c r="L12" s="24"/>
    </row>
    <row r="13" s="23" customFormat="true" ht="12" hidden="false" customHeight="true" outlineLevel="0" collapsed="false">
      <c r="B13" s="24"/>
      <c r="D13" s="15" t="s">
        <v>17</v>
      </c>
      <c r="F13" s="16" t="s">
        <v>18</v>
      </c>
      <c r="I13" s="15" t="s">
        <v>19</v>
      </c>
      <c r="J13" s="16"/>
      <c r="L13" s="24"/>
    </row>
    <row r="14" s="23" customFormat="true" ht="12" hidden="false" customHeight="true" outlineLevel="0" collapsed="false">
      <c r="B14" s="24"/>
      <c r="D14" s="15" t="s">
        <v>21</v>
      </c>
      <c r="F14" s="16" t="s">
        <v>22</v>
      </c>
      <c r="I14" s="15" t="s">
        <v>23</v>
      </c>
      <c r="J14" s="110" t="str">
        <f aca="false">'Rekapitulace stavby'!AN8</f>
        <v>30. 1. 2023</v>
      </c>
      <c r="L14" s="24"/>
    </row>
    <row r="15" s="23" customFormat="true" ht="10.9" hidden="false" customHeight="true" outlineLevel="0" collapsed="false">
      <c r="B15" s="24"/>
      <c r="L15" s="24"/>
    </row>
    <row r="16" s="23" customFormat="true" ht="12" hidden="false" customHeight="true" outlineLevel="0" collapsed="false">
      <c r="B16" s="24"/>
      <c r="D16" s="15" t="s">
        <v>29</v>
      </c>
      <c r="I16" s="15" t="s">
        <v>30</v>
      </c>
      <c r="J16" s="16" t="s">
        <v>31</v>
      </c>
      <c r="L16" s="24"/>
    </row>
    <row r="17" s="23" customFormat="true" ht="18" hidden="false" customHeight="true" outlineLevel="0" collapsed="false">
      <c r="B17" s="24"/>
      <c r="E17" s="16" t="s">
        <v>32</v>
      </c>
      <c r="I17" s="15" t="s">
        <v>33</v>
      </c>
      <c r="J17" s="16"/>
      <c r="L17" s="24"/>
    </row>
    <row r="18" s="23" customFormat="true" ht="6.95" hidden="false" customHeight="true" outlineLevel="0" collapsed="false">
      <c r="B18" s="24"/>
      <c r="L18" s="24"/>
    </row>
    <row r="19" s="23" customFormat="true" ht="12" hidden="false" customHeight="true" outlineLevel="0" collapsed="false">
      <c r="B19" s="24"/>
      <c r="D19" s="15" t="s">
        <v>34</v>
      </c>
      <c r="I19" s="15" t="s">
        <v>30</v>
      </c>
      <c r="J19" s="17" t="str">
        <f aca="false">'Rekapitulace stavby'!AN13</f>
        <v>Vyplň údaj</v>
      </c>
      <c r="L19" s="24"/>
    </row>
    <row r="20" s="23" customFormat="true" ht="18" hidden="false" customHeight="true" outlineLevel="0" collapsed="false">
      <c r="B20" s="24"/>
      <c r="E20" s="111" t="str">
        <f aca="false">'Rekapitulace stavby'!E14</f>
        <v>Vyplň údaj</v>
      </c>
      <c r="F20" s="111"/>
      <c r="G20" s="111"/>
      <c r="H20" s="111"/>
      <c r="I20" s="15" t="s">
        <v>33</v>
      </c>
      <c r="J20" s="17" t="str">
        <f aca="false">'Rekapitulace stavby'!AN14</f>
        <v>Vyplň údaj</v>
      </c>
      <c r="L20" s="24"/>
    </row>
    <row r="21" s="23" customFormat="true" ht="6.95" hidden="false" customHeight="true" outlineLevel="0" collapsed="false">
      <c r="B21" s="24"/>
      <c r="L21" s="24"/>
    </row>
    <row r="22" s="23" customFormat="true" ht="12" hidden="false" customHeight="true" outlineLevel="0" collapsed="false">
      <c r="B22" s="24"/>
      <c r="D22" s="15" t="s">
        <v>36</v>
      </c>
      <c r="I22" s="15" t="s">
        <v>30</v>
      </c>
      <c r="J22" s="16" t="s">
        <v>37</v>
      </c>
      <c r="L22" s="24"/>
    </row>
    <row r="23" s="23" customFormat="true" ht="18" hidden="false" customHeight="true" outlineLevel="0" collapsed="false">
      <c r="B23" s="24"/>
      <c r="E23" s="16" t="s">
        <v>38</v>
      </c>
      <c r="I23" s="15" t="s">
        <v>33</v>
      </c>
      <c r="J23" s="16"/>
      <c r="L23" s="24"/>
    </row>
    <row r="24" s="23" customFormat="true" ht="6.95" hidden="false" customHeight="true" outlineLevel="0" collapsed="false">
      <c r="B24" s="24"/>
      <c r="L24" s="24"/>
    </row>
    <row r="25" s="23" customFormat="true" ht="12" hidden="false" customHeight="true" outlineLevel="0" collapsed="false">
      <c r="B25" s="24"/>
      <c r="D25" s="15" t="s">
        <v>40</v>
      </c>
      <c r="I25" s="15" t="s">
        <v>30</v>
      </c>
      <c r="J25" s="16" t="s">
        <v>41</v>
      </c>
      <c r="L25" s="24"/>
    </row>
    <row r="26" s="23" customFormat="true" ht="18" hidden="false" customHeight="true" outlineLevel="0" collapsed="false">
      <c r="B26" s="24"/>
      <c r="E26" s="16" t="s">
        <v>42</v>
      </c>
      <c r="I26" s="15" t="s">
        <v>33</v>
      </c>
      <c r="J26" s="16"/>
      <c r="L26" s="24"/>
    </row>
    <row r="27" s="23" customFormat="true" ht="6.95" hidden="false" customHeight="true" outlineLevel="0" collapsed="false">
      <c r="B27" s="24"/>
      <c r="L27" s="24"/>
    </row>
    <row r="28" s="23" customFormat="true" ht="12" hidden="false" customHeight="true" outlineLevel="0" collapsed="false">
      <c r="B28" s="24"/>
      <c r="D28" s="15" t="s">
        <v>43</v>
      </c>
      <c r="L28" s="24"/>
    </row>
    <row r="29" s="112" customFormat="true" ht="16.5" hidden="false" customHeight="true" outlineLevel="0" collapsed="false">
      <c r="B29" s="113"/>
      <c r="E29" s="21"/>
      <c r="F29" s="21"/>
      <c r="G29" s="21"/>
      <c r="H29" s="21"/>
      <c r="L29" s="113"/>
    </row>
    <row r="30" s="23" customFormat="true" ht="6.95" hidden="false" customHeight="true" outlineLevel="0" collapsed="false">
      <c r="B30" s="24"/>
      <c r="L30" s="24"/>
    </row>
    <row r="31" s="23" customFormat="true" ht="6.95" hidden="false" customHeight="true" outlineLevel="0" collapsed="false">
      <c r="B31" s="24"/>
      <c r="D31" s="56"/>
      <c r="E31" s="56"/>
      <c r="F31" s="56"/>
      <c r="G31" s="56"/>
      <c r="H31" s="56"/>
      <c r="I31" s="56"/>
      <c r="J31" s="56"/>
      <c r="K31" s="56"/>
      <c r="L31" s="24"/>
    </row>
    <row r="32" s="23" customFormat="true" ht="25.35" hidden="false" customHeight="true" outlineLevel="0" collapsed="false">
      <c r="B32" s="24"/>
      <c r="D32" s="114" t="s">
        <v>44</v>
      </c>
      <c r="J32" s="115" t="n">
        <f aca="false">ROUND(J128,2)</f>
        <v>0</v>
      </c>
      <c r="L32" s="24"/>
    </row>
    <row r="33" s="23" customFormat="true" ht="6.95" hidden="false" customHeight="true" outlineLevel="0" collapsed="false">
      <c r="B33" s="24"/>
      <c r="D33" s="56"/>
      <c r="E33" s="56"/>
      <c r="F33" s="56"/>
      <c r="G33" s="56"/>
      <c r="H33" s="56"/>
      <c r="I33" s="56"/>
      <c r="J33" s="56"/>
      <c r="K33" s="56"/>
      <c r="L33" s="24"/>
    </row>
    <row r="34" s="23" customFormat="true" ht="14.45" hidden="false" customHeight="true" outlineLevel="0" collapsed="false">
      <c r="B34" s="24"/>
      <c r="F34" s="116" t="s">
        <v>46</v>
      </c>
      <c r="I34" s="116" t="s">
        <v>45</v>
      </c>
      <c r="J34" s="116" t="s">
        <v>47</v>
      </c>
      <c r="L34" s="24"/>
    </row>
    <row r="35" s="23" customFormat="true" ht="14.45" hidden="false" customHeight="true" outlineLevel="0" collapsed="false">
      <c r="B35" s="24"/>
      <c r="D35" s="117" t="s">
        <v>48</v>
      </c>
      <c r="E35" s="15" t="s">
        <v>49</v>
      </c>
      <c r="F35" s="100" t="n">
        <f aca="false">ROUND((SUM(BE128:BE358)),2)</f>
        <v>0</v>
      </c>
      <c r="I35" s="118" t="n">
        <v>0.21</v>
      </c>
      <c r="J35" s="100" t="n">
        <f aca="false">ROUND(((SUM(BE128:BE358))*I35),2)</f>
        <v>0</v>
      </c>
      <c r="L35" s="24"/>
    </row>
    <row r="36" s="23" customFormat="true" ht="14.45" hidden="false" customHeight="true" outlineLevel="0" collapsed="false">
      <c r="B36" s="24"/>
      <c r="E36" s="15" t="s">
        <v>50</v>
      </c>
      <c r="F36" s="100" t="n">
        <f aca="false">ROUND((SUM(BF128:BF358)),2)</f>
        <v>0</v>
      </c>
      <c r="I36" s="118" t="n">
        <v>0.15</v>
      </c>
      <c r="J36" s="100" t="n">
        <f aca="false">ROUND(((SUM(BF128:BF358))*I36),2)</f>
        <v>0</v>
      </c>
      <c r="L36" s="24"/>
    </row>
    <row r="37" s="23" customFormat="true" ht="14.45" hidden="true" customHeight="true" outlineLevel="0" collapsed="false">
      <c r="B37" s="24"/>
      <c r="E37" s="15" t="s">
        <v>51</v>
      </c>
      <c r="F37" s="100" t="n">
        <f aca="false">ROUND((SUM(BG128:BG358)),2)</f>
        <v>0</v>
      </c>
      <c r="I37" s="118" t="n">
        <v>0.21</v>
      </c>
      <c r="J37" s="100" t="n">
        <f aca="false">0</f>
        <v>0</v>
      </c>
      <c r="L37" s="24"/>
    </row>
    <row r="38" s="23" customFormat="true" ht="14.45" hidden="true" customHeight="true" outlineLevel="0" collapsed="false">
      <c r="B38" s="24"/>
      <c r="E38" s="15" t="s">
        <v>52</v>
      </c>
      <c r="F38" s="100" t="n">
        <f aca="false">ROUND((SUM(BH128:BH358)),2)</f>
        <v>0</v>
      </c>
      <c r="I38" s="118" t="n">
        <v>0.15</v>
      </c>
      <c r="J38" s="100" t="n">
        <f aca="false">0</f>
        <v>0</v>
      </c>
      <c r="L38" s="24"/>
    </row>
    <row r="39" s="23" customFormat="true" ht="14.45" hidden="true" customHeight="true" outlineLevel="0" collapsed="false">
      <c r="B39" s="24"/>
      <c r="E39" s="15" t="s">
        <v>53</v>
      </c>
      <c r="F39" s="100" t="n">
        <f aca="false">ROUND((SUM(BI128:BI358)),2)</f>
        <v>0</v>
      </c>
      <c r="I39" s="118" t="n">
        <v>0</v>
      </c>
      <c r="J39" s="100" t="n">
        <f aca="false">0</f>
        <v>0</v>
      </c>
      <c r="L39" s="24"/>
    </row>
    <row r="40" s="23" customFormat="true" ht="6.95" hidden="false" customHeight="true" outlineLevel="0" collapsed="false">
      <c r="B40" s="24"/>
      <c r="L40" s="24"/>
    </row>
    <row r="41" s="23" customFormat="true" ht="25.35" hidden="false" customHeight="true" outlineLevel="0" collapsed="false">
      <c r="B41" s="24"/>
      <c r="C41" s="33"/>
      <c r="D41" s="34" t="s">
        <v>54</v>
      </c>
      <c r="E41" s="35"/>
      <c r="F41" s="35"/>
      <c r="G41" s="119" t="s">
        <v>55</v>
      </c>
      <c r="H41" s="36" t="s">
        <v>56</v>
      </c>
      <c r="I41" s="35"/>
      <c r="J41" s="120" t="n">
        <f aca="false">SUM(J32:J39)</f>
        <v>0</v>
      </c>
      <c r="K41" s="121"/>
      <c r="L41" s="24"/>
    </row>
    <row r="42" s="23" customFormat="true" ht="14.45" hidden="false" customHeight="true" outlineLevel="0" collapsed="false">
      <c r="B42" s="24"/>
      <c r="L42" s="24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3" customFormat="true" ht="14.45" hidden="false" customHeight="true" outlineLevel="0" collapsed="false">
      <c r="B50" s="24"/>
      <c r="D50" s="39" t="s">
        <v>57</v>
      </c>
      <c r="E50" s="40"/>
      <c r="F50" s="40"/>
      <c r="G50" s="39" t="s">
        <v>58</v>
      </c>
      <c r="H50" s="40"/>
      <c r="I50" s="40"/>
      <c r="J50" s="40"/>
      <c r="K50" s="40"/>
      <c r="L50" s="24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3" customFormat="true" ht="12.75" hidden="false" customHeight="false" outlineLevel="0" collapsed="false">
      <c r="B61" s="24"/>
      <c r="D61" s="41" t="s">
        <v>59</v>
      </c>
      <c r="E61" s="26"/>
      <c r="F61" s="122" t="s">
        <v>60</v>
      </c>
      <c r="G61" s="41" t="s">
        <v>59</v>
      </c>
      <c r="H61" s="26"/>
      <c r="I61" s="26"/>
      <c r="J61" s="123" t="s">
        <v>60</v>
      </c>
      <c r="K61" s="26"/>
      <c r="L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3" customFormat="true" ht="12.75" hidden="false" customHeight="false" outlineLevel="0" collapsed="false">
      <c r="B65" s="24"/>
      <c r="D65" s="39" t="s">
        <v>61</v>
      </c>
      <c r="E65" s="40"/>
      <c r="F65" s="40"/>
      <c r="G65" s="39" t="s">
        <v>62</v>
      </c>
      <c r="H65" s="40"/>
      <c r="I65" s="40"/>
      <c r="J65" s="40"/>
      <c r="K65" s="40"/>
      <c r="L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3" customFormat="true" ht="12.75" hidden="false" customHeight="false" outlineLevel="0" collapsed="false">
      <c r="B76" s="24"/>
      <c r="D76" s="41" t="s">
        <v>59</v>
      </c>
      <c r="E76" s="26"/>
      <c r="F76" s="122" t="s">
        <v>60</v>
      </c>
      <c r="G76" s="41" t="s">
        <v>59</v>
      </c>
      <c r="H76" s="26"/>
      <c r="I76" s="26"/>
      <c r="J76" s="123" t="s">
        <v>60</v>
      </c>
      <c r="K76" s="26"/>
      <c r="L76" s="24"/>
    </row>
    <row r="77" s="23" customFormat="true" ht="14.45" hidden="false" customHeight="true" outlineLevel="0" collapsed="false"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24"/>
    </row>
    <row r="81" s="23" customFormat="true" ht="6.95" hidden="false" customHeight="true" outlineLevel="0" collapsed="false">
      <c r="B81" s="44"/>
      <c r="C81" s="45"/>
      <c r="D81" s="45"/>
      <c r="E81" s="45"/>
      <c r="F81" s="45"/>
      <c r="G81" s="45"/>
      <c r="H81" s="45"/>
      <c r="I81" s="45"/>
      <c r="J81" s="45"/>
      <c r="K81" s="45"/>
      <c r="L81" s="24"/>
    </row>
    <row r="82" s="23" customFormat="true" ht="24.95" hidden="false" customHeight="true" outlineLevel="0" collapsed="false">
      <c r="B82" s="24"/>
      <c r="C82" s="7" t="s">
        <v>140</v>
      </c>
      <c r="L82" s="24"/>
    </row>
    <row r="83" s="23" customFormat="true" ht="6.95" hidden="false" customHeight="true" outlineLevel="0" collapsed="false">
      <c r="B83" s="24"/>
      <c r="L83" s="24"/>
    </row>
    <row r="84" s="23" customFormat="true" ht="12" hidden="false" customHeight="true" outlineLevel="0" collapsed="false">
      <c r="B84" s="24"/>
      <c r="C84" s="15" t="s">
        <v>15</v>
      </c>
      <c r="L84" s="24"/>
    </row>
    <row r="85" s="23" customFormat="true" ht="26.25" hidden="false" customHeight="true" outlineLevel="0" collapsed="false">
      <c r="B85" s="24"/>
      <c r="E85" s="108" t="str">
        <f aca="false">E7</f>
        <v>Sušice - stavební úpravy kanalizace a vodovodu v ul. 5. května, Smetanova a Studentská</v>
      </c>
      <c r="F85" s="108"/>
      <c r="G85" s="108"/>
      <c r="H85" s="108"/>
      <c r="L85" s="24"/>
    </row>
    <row r="86" customFormat="false" ht="12" hidden="false" customHeight="true" outlineLevel="0" collapsed="false">
      <c r="B86" s="6"/>
      <c r="C86" s="15" t="s">
        <v>132</v>
      </c>
      <c r="L86" s="6"/>
    </row>
    <row r="87" s="23" customFormat="true" ht="16.5" hidden="false" customHeight="true" outlineLevel="0" collapsed="false">
      <c r="B87" s="24"/>
      <c r="E87" s="108" t="s">
        <v>2840</v>
      </c>
      <c r="F87" s="108"/>
      <c r="G87" s="108"/>
      <c r="H87" s="108"/>
      <c r="L87" s="24"/>
    </row>
    <row r="88" s="23" customFormat="true" ht="12" hidden="false" customHeight="true" outlineLevel="0" collapsed="false">
      <c r="B88" s="24"/>
      <c r="C88" s="15" t="s">
        <v>134</v>
      </c>
      <c r="L88" s="24"/>
    </row>
    <row r="89" s="23" customFormat="true" ht="16.5" hidden="false" customHeight="true" outlineLevel="0" collapsed="false">
      <c r="B89" s="24"/>
      <c r="E89" s="109" t="str">
        <f aca="false">E11</f>
        <v>DSO 21.2 - Odstranění septiků, ulice 5.května</v>
      </c>
      <c r="F89" s="109"/>
      <c r="G89" s="109"/>
      <c r="H89" s="109"/>
      <c r="L89" s="24"/>
    </row>
    <row r="90" s="23" customFormat="true" ht="6.95" hidden="false" customHeight="true" outlineLevel="0" collapsed="false">
      <c r="B90" s="24"/>
      <c r="L90" s="24"/>
    </row>
    <row r="91" s="23" customFormat="true" ht="12" hidden="false" customHeight="true" outlineLevel="0" collapsed="false">
      <c r="B91" s="24"/>
      <c r="C91" s="15" t="s">
        <v>21</v>
      </c>
      <c r="F91" s="16" t="str">
        <f aca="false">F14</f>
        <v>Sušice</v>
      </c>
      <c r="I91" s="15" t="s">
        <v>23</v>
      </c>
      <c r="J91" s="110" t="str">
        <f aca="false">IF(J14="","",J14)</f>
        <v>30. 1. 2023</v>
      </c>
      <c r="L91" s="24"/>
    </row>
    <row r="92" s="23" customFormat="true" ht="6.95" hidden="false" customHeight="true" outlineLevel="0" collapsed="false">
      <c r="B92" s="24"/>
      <c r="L92" s="24"/>
    </row>
    <row r="93" s="23" customFormat="true" ht="15.2" hidden="false" customHeight="true" outlineLevel="0" collapsed="false">
      <c r="B93" s="24"/>
      <c r="C93" s="15" t="s">
        <v>29</v>
      </c>
      <c r="F93" s="16" t="str">
        <f aca="false">E17</f>
        <v>Město Sušice, nám. Svobody 138, 342 01 Sušice</v>
      </c>
      <c r="I93" s="15" t="s">
        <v>36</v>
      </c>
      <c r="J93" s="124" t="str">
        <f aca="false">E23</f>
        <v>Ing. Zdeněk Bláha</v>
      </c>
      <c r="L93" s="24"/>
    </row>
    <row r="94" s="23" customFormat="true" ht="15.2" hidden="false" customHeight="true" outlineLevel="0" collapsed="false">
      <c r="B94" s="24"/>
      <c r="C94" s="15" t="s">
        <v>34</v>
      </c>
      <c r="F94" s="16" t="str">
        <f aca="false">IF(E20="","",E20)</f>
        <v>Vyplň údaj</v>
      </c>
      <c r="I94" s="15" t="s">
        <v>40</v>
      </c>
      <c r="J94" s="124" t="str">
        <f aca="false">E26</f>
        <v>Michal Komorous</v>
      </c>
      <c r="L94" s="24"/>
    </row>
    <row r="95" s="23" customFormat="true" ht="10.35" hidden="false" customHeight="true" outlineLevel="0" collapsed="false">
      <c r="B95" s="24"/>
      <c r="L95" s="24"/>
    </row>
    <row r="96" s="23" customFormat="true" ht="29.25" hidden="false" customHeight="true" outlineLevel="0" collapsed="false">
      <c r="B96" s="24"/>
      <c r="C96" s="125" t="s">
        <v>141</v>
      </c>
      <c r="D96" s="33"/>
      <c r="E96" s="33"/>
      <c r="F96" s="33"/>
      <c r="G96" s="33"/>
      <c r="H96" s="33"/>
      <c r="I96" s="33"/>
      <c r="J96" s="126" t="s">
        <v>142</v>
      </c>
      <c r="K96" s="33"/>
      <c r="L96" s="24"/>
    </row>
    <row r="97" s="23" customFormat="true" ht="10.35" hidden="false" customHeight="true" outlineLevel="0" collapsed="false">
      <c r="B97" s="24"/>
      <c r="L97" s="24"/>
    </row>
    <row r="98" s="23" customFormat="true" ht="22.9" hidden="false" customHeight="true" outlineLevel="0" collapsed="false">
      <c r="B98" s="24"/>
      <c r="C98" s="70" t="s">
        <v>143</v>
      </c>
      <c r="J98" s="115" t="n">
        <f aca="false">J128</f>
        <v>0</v>
      </c>
      <c r="L98" s="24"/>
      <c r="AU98" s="3" t="s">
        <v>144</v>
      </c>
    </row>
    <row r="99" s="127" customFormat="true" ht="24.95" hidden="false" customHeight="true" outlineLevel="0" collapsed="false">
      <c r="B99" s="128"/>
      <c r="D99" s="129" t="s">
        <v>145</v>
      </c>
      <c r="E99" s="130"/>
      <c r="F99" s="130"/>
      <c r="G99" s="130"/>
      <c r="H99" s="130"/>
      <c r="I99" s="130"/>
      <c r="J99" s="131" t="n">
        <f aca="false">J129</f>
        <v>0</v>
      </c>
      <c r="L99" s="128"/>
    </row>
    <row r="100" s="95" customFormat="true" ht="19.9" hidden="false" customHeight="true" outlineLevel="0" collapsed="false">
      <c r="B100" s="132"/>
      <c r="D100" s="133" t="s">
        <v>146</v>
      </c>
      <c r="E100" s="134"/>
      <c r="F100" s="134"/>
      <c r="G100" s="134"/>
      <c r="H100" s="134"/>
      <c r="I100" s="134"/>
      <c r="J100" s="135" t="n">
        <f aca="false">J130</f>
        <v>0</v>
      </c>
      <c r="L100" s="132"/>
    </row>
    <row r="101" s="95" customFormat="true" ht="19.9" hidden="false" customHeight="true" outlineLevel="0" collapsed="false">
      <c r="B101" s="132"/>
      <c r="D101" s="133" t="s">
        <v>149</v>
      </c>
      <c r="E101" s="134"/>
      <c r="F101" s="134"/>
      <c r="G101" s="134"/>
      <c r="H101" s="134"/>
      <c r="I101" s="134"/>
      <c r="J101" s="135" t="n">
        <f aca="false">J239</f>
        <v>0</v>
      </c>
      <c r="L101" s="132"/>
    </row>
    <row r="102" s="95" customFormat="true" ht="19.9" hidden="false" customHeight="true" outlineLevel="0" collapsed="false">
      <c r="B102" s="132"/>
      <c r="D102" s="133" t="s">
        <v>150</v>
      </c>
      <c r="E102" s="134"/>
      <c r="F102" s="134"/>
      <c r="G102" s="134"/>
      <c r="H102" s="134"/>
      <c r="I102" s="134"/>
      <c r="J102" s="135" t="n">
        <f aca="false">J260</f>
        <v>0</v>
      </c>
      <c r="L102" s="132"/>
    </row>
    <row r="103" s="95" customFormat="true" ht="19.9" hidden="false" customHeight="true" outlineLevel="0" collapsed="false">
      <c r="B103" s="132"/>
      <c r="D103" s="133" t="s">
        <v>151</v>
      </c>
      <c r="E103" s="134"/>
      <c r="F103" s="134"/>
      <c r="G103" s="134"/>
      <c r="H103" s="134"/>
      <c r="I103" s="134"/>
      <c r="J103" s="135" t="n">
        <f aca="false">J306</f>
        <v>0</v>
      </c>
      <c r="L103" s="132"/>
    </row>
    <row r="104" s="95" customFormat="true" ht="19.9" hidden="false" customHeight="true" outlineLevel="0" collapsed="false">
      <c r="B104" s="132"/>
      <c r="D104" s="133" t="s">
        <v>152</v>
      </c>
      <c r="E104" s="134"/>
      <c r="F104" s="134"/>
      <c r="G104" s="134"/>
      <c r="H104" s="134"/>
      <c r="I104" s="134"/>
      <c r="J104" s="135" t="n">
        <f aca="false">J336</f>
        <v>0</v>
      </c>
      <c r="L104" s="132"/>
    </row>
    <row r="105" s="127" customFormat="true" ht="24.95" hidden="false" customHeight="true" outlineLevel="0" collapsed="false">
      <c r="B105" s="128"/>
      <c r="D105" s="129" t="s">
        <v>2842</v>
      </c>
      <c r="E105" s="130"/>
      <c r="F105" s="130"/>
      <c r="G105" s="130"/>
      <c r="H105" s="130"/>
      <c r="I105" s="130"/>
      <c r="J105" s="131" t="n">
        <f aca="false">J339</f>
        <v>0</v>
      </c>
      <c r="L105" s="128"/>
    </row>
    <row r="106" s="95" customFormat="true" ht="19.9" hidden="false" customHeight="true" outlineLevel="0" collapsed="false">
      <c r="B106" s="132"/>
      <c r="D106" s="133" t="s">
        <v>2843</v>
      </c>
      <c r="E106" s="134"/>
      <c r="F106" s="134"/>
      <c r="G106" s="134"/>
      <c r="H106" s="134"/>
      <c r="I106" s="134"/>
      <c r="J106" s="135" t="n">
        <f aca="false">J340</f>
        <v>0</v>
      </c>
      <c r="L106" s="132"/>
    </row>
    <row r="107" s="23" customFormat="true" ht="21.75" hidden="false" customHeight="true" outlineLevel="0" collapsed="false">
      <c r="B107" s="24"/>
      <c r="L107" s="24"/>
    </row>
    <row r="108" s="23" customFormat="true" ht="6.95" hidden="false" customHeight="true" outlineLevel="0" collapsed="false">
      <c r="B108" s="42"/>
      <c r="C108" s="43"/>
      <c r="D108" s="43"/>
      <c r="E108" s="43"/>
      <c r="F108" s="43"/>
      <c r="G108" s="43"/>
      <c r="H108" s="43"/>
      <c r="I108" s="43"/>
      <c r="J108" s="43"/>
      <c r="K108" s="43"/>
      <c r="L108" s="24"/>
    </row>
    <row r="112" s="23" customFormat="true" ht="6.95" hidden="false" customHeight="true" outlineLevel="0" collapsed="false">
      <c r="B112" s="44"/>
      <c r="C112" s="45"/>
      <c r="D112" s="45"/>
      <c r="E112" s="45"/>
      <c r="F112" s="45"/>
      <c r="G112" s="45"/>
      <c r="H112" s="45"/>
      <c r="I112" s="45"/>
      <c r="J112" s="45"/>
      <c r="K112" s="45"/>
      <c r="L112" s="24"/>
    </row>
    <row r="113" s="23" customFormat="true" ht="24.95" hidden="false" customHeight="true" outlineLevel="0" collapsed="false">
      <c r="B113" s="24"/>
      <c r="C113" s="7" t="s">
        <v>155</v>
      </c>
      <c r="L113" s="24"/>
    </row>
    <row r="114" s="23" customFormat="true" ht="6.95" hidden="false" customHeight="true" outlineLevel="0" collapsed="false">
      <c r="B114" s="24"/>
      <c r="L114" s="24"/>
    </row>
    <row r="115" s="23" customFormat="true" ht="12" hidden="false" customHeight="true" outlineLevel="0" collapsed="false">
      <c r="B115" s="24"/>
      <c r="C115" s="15" t="s">
        <v>15</v>
      </c>
      <c r="L115" s="24"/>
    </row>
    <row r="116" s="23" customFormat="true" ht="26.25" hidden="false" customHeight="true" outlineLevel="0" collapsed="false">
      <c r="B116" s="24"/>
      <c r="E116" s="108" t="str">
        <f aca="false">E7</f>
        <v>Sušice - stavební úpravy kanalizace a vodovodu v ul. 5. května, Smetanova a Studentská</v>
      </c>
      <c r="F116" s="108"/>
      <c r="G116" s="108"/>
      <c r="H116" s="108"/>
      <c r="L116" s="24"/>
    </row>
    <row r="117" customFormat="false" ht="12" hidden="false" customHeight="true" outlineLevel="0" collapsed="false">
      <c r="B117" s="6"/>
      <c r="C117" s="15" t="s">
        <v>132</v>
      </c>
      <c r="L117" s="6"/>
    </row>
    <row r="118" s="23" customFormat="true" ht="16.5" hidden="false" customHeight="true" outlineLevel="0" collapsed="false">
      <c r="B118" s="24"/>
      <c r="E118" s="108" t="s">
        <v>2840</v>
      </c>
      <c r="F118" s="108"/>
      <c r="G118" s="108"/>
      <c r="H118" s="108"/>
      <c r="L118" s="24"/>
    </row>
    <row r="119" s="23" customFormat="true" ht="12" hidden="false" customHeight="true" outlineLevel="0" collapsed="false">
      <c r="B119" s="24"/>
      <c r="C119" s="15" t="s">
        <v>134</v>
      </c>
      <c r="L119" s="24"/>
    </row>
    <row r="120" s="23" customFormat="true" ht="16.5" hidden="false" customHeight="true" outlineLevel="0" collapsed="false">
      <c r="B120" s="24"/>
      <c r="E120" s="109" t="str">
        <f aca="false">E11</f>
        <v>DSO 21.2 - Odstranění septiků, ulice 5.května</v>
      </c>
      <c r="F120" s="109"/>
      <c r="G120" s="109"/>
      <c r="H120" s="109"/>
      <c r="L120" s="24"/>
    </row>
    <row r="121" s="23" customFormat="true" ht="6.95" hidden="false" customHeight="true" outlineLevel="0" collapsed="false">
      <c r="B121" s="24"/>
      <c r="L121" s="24"/>
    </row>
    <row r="122" s="23" customFormat="true" ht="12" hidden="false" customHeight="true" outlineLevel="0" collapsed="false">
      <c r="B122" s="24"/>
      <c r="C122" s="15" t="s">
        <v>21</v>
      </c>
      <c r="F122" s="16" t="str">
        <f aca="false">F14</f>
        <v>Sušice</v>
      </c>
      <c r="I122" s="15" t="s">
        <v>23</v>
      </c>
      <c r="J122" s="110" t="str">
        <f aca="false">IF(J14="","",J14)</f>
        <v>30. 1. 2023</v>
      </c>
      <c r="L122" s="24"/>
    </row>
    <row r="123" s="23" customFormat="true" ht="6.95" hidden="false" customHeight="true" outlineLevel="0" collapsed="false">
      <c r="B123" s="24"/>
      <c r="L123" s="24"/>
    </row>
    <row r="124" s="23" customFormat="true" ht="15.2" hidden="false" customHeight="true" outlineLevel="0" collapsed="false">
      <c r="B124" s="24"/>
      <c r="C124" s="15" t="s">
        <v>29</v>
      </c>
      <c r="F124" s="16" t="str">
        <f aca="false">E17</f>
        <v>Město Sušice, nám. Svobody 138, 342 01 Sušice</v>
      </c>
      <c r="I124" s="15" t="s">
        <v>36</v>
      </c>
      <c r="J124" s="124" t="str">
        <f aca="false">E23</f>
        <v>Ing. Zdeněk Bláha</v>
      </c>
      <c r="L124" s="24"/>
    </row>
    <row r="125" s="23" customFormat="true" ht="15.2" hidden="false" customHeight="true" outlineLevel="0" collapsed="false">
      <c r="B125" s="24"/>
      <c r="C125" s="15" t="s">
        <v>34</v>
      </c>
      <c r="F125" s="16" t="str">
        <f aca="false">IF(E20="","",E20)</f>
        <v>Vyplň údaj</v>
      </c>
      <c r="I125" s="15" t="s">
        <v>40</v>
      </c>
      <c r="J125" s="124" t="str">
        <f aca="false">E26</f>
        <v>Michal Komorous</v>
      </c>
      <c r="L125" s="24"/>
    </row>
    <row r="126" s="23" customFormat="true" ht="10.35" hidden="false" customHeight="true" outlineLevel="0" collapsed="false">
      <c r="B126" s="24"/>
      <c r="L126" s="24"/>
    </row>
    <row r="127" s="136" customFormat="true" ht="29.25" hidden="false" customHeight="true" outlineLevel="0" collapsed="false">
      <c r="B127" s="137"/>
      <c r="C127" s="138" t="s">
        <v>156</v>
      </c>
      <c r="D127" s="139" t="s">
        <v>69</v>
      </c>
      <c r="E127" s="139" t="s">
        <v>65</v>
      </c>
      <c r="F127" s="139" t="s">
        <v>66</v>
      </c>
      <c r="G127" s="139" t="s">
        <v>157</v>
      </c>
      <c r="H127" s="139" t="s">
        <v>158</v>
      </c>
      <c r="I127" s="139" t="s">
        <v>159</v>
      </c>
      <c r="J127" s="139" t="s">
        <v>142</v>
      </c>
      <c r="K127" s="140" t="s">
        <v>160</v>
      </c>
      <c r="L127" s="137"/>
      <c r="M127" s="64"/>
      <c r="N127" s="65" t="s">
        <v>48</v>
      </c>
      <c r="O127" s="65" t="s">
        <v>161</v>
      </c>
      <c r="P127" s="65" t="s">
        <v>162</v>
      </c>
      <c r="Q127" s="65" t="s">
        <v>163</v>
      </c>
      <c r="R127" s="65" t="s">
        <v>164</v>
      </c>
      <c r="S127" s="65" t="s">
        <v>165</v>
      </c>
      <c r="T127" s="66" t="s">
        <v>166</v>
      </c>
    </row>
    <row r="128" s="23" customFormat="true" ht="22.9" hidden="false" customHeight="true" outlineLevel="0" collapsed="false">
      <c r="B128" s="24"/>
      <c r="C128" s="70" t="s">
        <v>167</v>
      </c>
      <c r="J128" s="141" t="n">
        <f aca="false">BK128</f>
        <v>0</v>
      </c>
      <c r="L128" s="24"/>
      <c r="M128" s="67"/>
      <c r="N128" s="56"/>
      <c r="O128" s="56"/>
      <c r="P128" s="142" t="n">
        <f aca="false">P129+P339</f>
        <v>0</v>
      </c>
      <c r="Q128" s="56"/>
      <c r="R128" s="142" t="n">
        <f aca="false">R129+R339</f>
        <v>1.4969718</v>
      </c>
      <c r="S128" s="56"/>
      <c r="T128" s="143" t="n">
        <f aca="false">T129+T339</f>
        <v>296.224885</v>
      </c>
      <c r="AT128" s="3" t="s">
        <v>83</v>
      </c>
      <c r="AU128" s="3" t="s">
        <v>144</v>
      </c>
      <c r="BK128" s="144" t="n">
        <f aca="false">BK129+BK339</f>
        <v>0</v>
      </c>
    </row>
    <row r="129" s="145" customFormat="true" ht="25.9" hidden="false" customHeight="true" outlineLevel="0" collapsed="false">
      <c r="B129" s="146"/>
      <c r="D129" s="147" t="s">
        <v>83</v>
      </c>
      <c r="E129" s="148" t="s">
        <v>168</v>
      </c>
      <c r="F129" s="148" t="s">
        <v>169</v>
      </c>
      <c r="I129" s="149"/>
      <c r="J129" s="150" t="n">
        <f aca="false">BK129</f>
        <v>0</v>
      </c>
      <c r="L129" s="146"/>
      <c r="M129" s="151"/>
      <c r="P129" s="152" t="n">
        <f aca="false">P130+P239+P260+P306+P336</f>
        <v>0</v>
      </c>
      <c r="R129" s="152" t="n">
        <f aca="false">R130+R239+R260+R306+R336</f>
        <v>1.4969718</v>
      </c>
      <c r="T129" s="153" t="n">
        <f aca="false">T130+T239+T260+T306+T336</f>
        <v>294.927485</v>
      </c>
      <c r="AR129" s="147" t="s">
        <v>91</v>
      </c>
      <c r="AT129" s="154" t="s">
        <v>83</v>
      </c>
      <c r="AU129" s="154" t="s">
        <v>84</v>
      </c>
      <c r="AY129" s="147" t="s">
        <v>170</v>
      </c>
      <c r="BK129" s="155" t="n">
        <f aca="false">BK130+BK239+BK260+BK306+BK336</f>
        <v>0</v>
      </c>
    </row>
    <row r="130" s="145" customFormat="true" ht="22.9" hidden="false" customHeight="true" outlineLevel="0" collapsed="false">
      <c r="B130" s="146"/>
      <c r="D130" s="147" t="s">
        <v>83</v>
      </c>
      <c r="E130" s="156" t="s">
        <v>91</v>
      </c>
      <c r="F130" s="156" t="s">
        <v>171</v>
      </c>
      <c r="I130" s="149"/>
      <c r="J130" s="157" t="n">
        <f aca="false">BK130</f>
        <v>0</v>
      </c>
      <c r="L130" s="146"/>
      <c r="M130" s="151"/>
      <c r="P130" s="152" t="n">
        <f aca="false">SUM(P131:P238)</f>
        <v>0</v>
      </c>
      <c r="R130" s="152" t="n">
        <f aca="false">SUM(R131:R238)</f>
        <v>1.453534</v>
      </c>
      <c r="T130" s="153" t="n">
        <f aca="false">SUM(T131:T238)</f>
        <v>0</v>
      </c>
      <c r="AR130" s="147" t="s">
        <v>91</v>
      </c>
      <c r="AT130" s="154" t="s">
        <v>83</v>
      </c>
      <c r="AU130" s="154" t="s">
        <v>91</v>
      </c>
      <c r="AY130" s="147" t="s">
        <v>170</v>
      </c>
      <c r="BK130" s="155" t="n">
        <f aca="false">SUM(BK131:BK238)</f>
        <v>0</v>
      </c>
    </row>
    <row r="131" s="23" customFormat="true" ht="24.2" hidden="false" customHeight="true" outlineLevel="0" collapsed="false">
      <c r="B131" s="24"/>
      <c r="C131" s="158" t="s">
        <v>91</v>
      </c>
      <c r="D131" s="158" t="s">
        <v>172</v>
      </c>
      <c r="E131" s="159" t="s">
        <v>207</v>
      </c>
      <c r="F131" s="160" t="s">
        <v>208</v>
      </c>
      <c r="G131" s="161" t="s">
        <v>196</v>
      </c>
      <c r="H131" s="162" t="n">
        <v>26.1</v>
      </c>
      <c r="I131" s="163"/>
      <c r="J131" s="164" t="n">
        <f aca="false">ROUND(I131*H131,2)</f>
        <v>0</v>
      </c>
      <c r="K131" s="160" t="s">
        <v>176</v>
      </c>
      <c r="L131" s="24"/>
      <c r="M131" s="165"/>
      <c r="N131" s="166" t="s">
        <v>49</v>
      </c>
      <c r="P131" s="167" t="n">
        <f aca="false">O131*H131</f>
        <v>0</v>
      </c>
      <c r="Q131" s="167" t="n">
        <v>0.0369</v>
      </c>
      <c r="R131" s="167" t="n">
        <f aca="false">Q131*H131</f>
        <v>0.96309</v>
      </c>
      <c r="S131" s="167" t="n">
        <v>0</v>
      </c>
      <c r="T131" s="168" t="n">
        <f aca="false">S131*H131</f>
        <v>0</v>
      </c>
      <c r="AR131" s="169" t="s">
        <v>177</v>
      </c>
      <c r="AT131" s="169" t="s">
        <v>172</v>
      </c>
      <c r="AU131" s="169" t="s">
        <v>97</v>
      </c>
      <c r="AY131" s="3" t="s">
        <v>170</v>
      </c>
      <c r="BE131" s="170" t="n">
        <f aca="false">IF(N131="základní",J131,0)</f>
        <v>0</v>
      </c>
      <c r="BF131" s="170" t="n">
        <f aca="false">IF(N131="snížená",J131,0)</f>
        <v>0</v>
      </c>
      <c r="BG131" s="170" t="n">
        <f aca="false">IF(N131="zákl. přenesená",J131,0)</f>
        <v>0</v>
      </c>
      <c r="BH131" s="170" t="n">
        <f aca="false">IF(N131="sníž. přenesená",J131,0)</f>
        <v>0</v>
      </c>
      <c r="BI131" s="170" t="n">
        <f aca="false">IF(N131="nulová",J131,0)</f>
        <v>0</v>
      </c>
      <c r="BJ131" s="3" t="s">
        <v>91</v>
      </c>
      <c r="BK131" s="170" t="n">
        <f aca="false">ROUND(I131*H131,2)</f>
        <v>0</v>
      </c>
      <c r="BL131" s="3" t="s">
        <v>177</v>
      </c>
      <c r="BM131" s="169" t="s">
        <v>2844</v>
      </c>
    </row>
    <row r="132" s="23" customFormat="true" ht="58.5" hidden="false" customHeight="false" outlineLevel="0" collapsed="false">
      <c r="B132" s="24"/>
      <c r="D132" s="171" t="s">
        <v>179</v>
      </c>
      <c r="F132" s="172" t="s">
        <v>210</v>
      </c>
      <c r="I132" s="173"/>
      <c r="L132" s="24"/>
      <c r="M132" s="174"/>
      <c r="T132" s="58"/>
      <c r="AT132" s="3" t="s">
        <v>179</v>
      </c>
      <c r="AU132" s="3" t="s">
        <v>97</v>
      </c>
    </row>
    <row r="133" s="205" customFormat="true" ht="11.25" hidden="false" customHeight="false" outlineLevel="0" collapsed="false">
      <c r="B133" s="206"/>
      <c r="D133" s="171" t="s">
        <v>181</v>
      </c>
      <c r="E133" s="207"/>
      <c r="F133" s="208" t="s">
        <v>2845</v>
      </c>
      <c r="H133" s="207"/>
      <c r="I133" s="209"/>
      <c r="L133" s="206"/>
      <c r="M133" s="210"/>
      <c r="T133" s="211"/>
      <c r="AT133" s="207" t="s">
        <v>181</v>
      </c>
      <c r="AU133" s="207" t="s">
        <v>97</v>
      </c>
      <c r="AV133" s="205" t="s">
        <v>91</v>
      </c>
      <c r="AW133" s="205" t="s">
        <v>39</v>
      </c>
      <c r="AX133" s="205" t="s">
        <v>84</v>
      </c>
      <c r="AY133" s="207" t="s">
        <v>170</v>
      </c>
    </row>
    <row r="134" s="175" customFormat="true" ht="11.25" hidden="false" customHeight="false" outlineLevel="0" collapsed="false">
      <c r="B134" s="176"/>
      <c r="D134" s="171" t="s">
        <v>181</v>
      </c>
      <c r="E134" s="177"/>
      <c r="F134" s="178" t="s">
        <v>2846</v>
      </c>
      <c r="H134" s="179" t="n">
        <v>10.5</v>
      </c>
      <c r="I134" s="180"/>
      <c r="L134" s="176"/>
      <c r="M134" s="181"/>
      <c r="T134" s="182"/>
      <c r="AT134" s="177" t="s">
        <v>181</v>
      </c>
      <c r="AU134" s="177" t="s">
        <v>97</v>
      </c>
      <c r="AV134" s="175" t="s">
        <v>97</v>
      </c>
      <c r="AW134" s="175" t="s">
        <v>39</v>
      </c>
      <c r="AX134" s="175" t="s">
        <v>84</v>
      </c>
      <c r="AY134" s="177" t="s">
        <v>170</v>
      </c>
    </row>
    <row r="135" s="175" customFormat="true" ht="11.25" hidden="false" customHeight="false" outlineLevel="0" collapsed="false">
      <c r="B135" s="176"/>
      <c r="D135" s="171" t="s">
        <v>181</v>
      </c>
      <c r="E135" s="177"/>
      <c r="F135" s="178" t="s">
        <v>2847</v>
      </c>
      <c r="H135" s="179" t="n">
        <v>5.2</v>
      </c>
      <c r="I135" s="180"/>
      <c r="L135" s="176"/>
      <c r="M135" s="181"/>
      <c r="T135" s="182"/>
      <c r="AT135" s="177" t="s">
        <v>181</v>
      </c>
      <c r="AU135" s="177" t="s">
        <v>97</v>
      </c>
      <c r="AV135" s="175" t="s">
        <v>97</v>
      </c>
      <c r="AW135" s="175" t="s">
        <v>39</v>
      </c>
      <c r="AX135" s="175" t="s">
        <v>84</v>
      </c>
      <c r="AY135" s="177" t="s">
        <v>170</v>
      </c>
    </row>
    <row r="136" s="175" customFormat="true" ht="11.25" hidden="false" customHeight="false" outlineLevel="0" collapsed="false">
      <c r="B136" s="176"/>
      <c r="D136" s="171" t="s">
        <v>181</v>
      </c>
      <c r="E136" s="177"/>
      <c r="F136" s="178" t="s">
        <v>2848</v>
      </c>
      <c r="H136" s="179" t="n">
        <v>5.2</v>
      </c>
      <c r="I136" s="180"/>
      <c r="L136" s="176"/>
      <c r="M136" s="181"/>
      <c r="T136" s="182"/>
      <c r="AT136" s="177" t="s">
        <v>181</v>
      </c>
      <c r="AU136" s="177" t="s">
        <v>97</v>
      </c>
      <c r="AV136" s="175" t="s">
        <v>97</v>
      </c>
      <c r="AW136" s="175" t="s">
        <v>39</v>
      </c>
      <c r="AX136" s="175" t="s">
        <v>84</v>
      </c>
      <c r="AY136" s="177" t="s">
        <v>170</v>
      </c>
    </row>
    <row r="137" s="175" customFormat="true" ht="11.25" hidden="false" customHeight="false" outlineLevel="0" collapsed="false">
      <c r="B137" s="176"/>
      <c r="D137" s="171" t="s">
        <v>181</v>
      </c>
      <c r="E137" s="177"/>
      <c r="F137" s="178" t="s">
        <v>2849</v>
      </c>
      <c r="H137" s="179" t="n">
        <v>5.2</v>
      </c>
      <c r="I137" s="180"/>
      <c r="L137" s="176"/>
      <c r="M137" s="181"/>
      <c r="T137" s="182"/>
      <c r="AT137" s="177" t="s">
        <v>181</v>
      </c>
      <c r="AU137" s="177" t="s">
        <v>97</v>
      </c>
      <c r="AV137" s="175" t="s">
        <v>97</v>
      </c>
      <c r="AW137" s="175" t="s">
        <v>39</v>
      </c>
      <c r="AX137" s="175" t="s">
        <v>84</v>
      </c>
      <c r="AY137" s="177" t="s">
        <v>170</v>
      </c>
    </row>
    <row r="138" s="194" customFormat="true" ht="11.25" hidden="false" customHeight="false" outlineLevel="0" collapsed="false">
      <c r="B138" s="195"/>
      <c r="D138" s="171" t="s">
        <v>181</v>
      </c>
      <c r="E138" s="196"/>
      <c r="F138" s="197" t="s">
        <v>545</v>
      </c>
      <c r="H138" s="198" t="n">
        <v>26.1</v>
      </c>
      <c r="I138" s="199"/>
      <c r="L138" s="195"/>
      <c r="M138" s="200"/>
      <c r="T138" s="201"/>
      <c r="AT138" s="196" t="s">
        <v>181</v>
      </c>
      <c r="AU138" s="196" t="s">
        <v>97</v>
      </c>
      <c r="AV138" s="194" t="s">
        <v>177</v>
      </c>
      <c r="AW138" s="194" t="s">
        <v>39</v>
      </c>
      <c r="AX138" s="194" t="s">
        <v>91</v>
      </c>
      <c r="AY138" s="196" t="s">
        <v>170</v>
      </c>
    </row>
    <row r="139" s="23" customFormat="true" ht="24.2" hidden="false" customHeight="true" outlineLevel="0" collapsed="false">
      <c r="B139" s="24"/>
      <c r="C139" s="158" t="s">
        <v>97</v>
      </c>
      <c r="D139" s="158" t="s">
        <v>172</v>
      </c>
      <c r="E139" s="159" t="s">
        <v>2850</v>
      </c>
      <c r="F139" s="160" t="s">
        <v>2851</v>
      </c>
      <c r="G139" s="161" t="s">
        <v>175</v>
      </c>
      <c r="H139" s="162" t="n">
        <v>201.36</v>
      </c>
      <c r="I139" s="163"/>
      <c r="J139" s="164" t="n">
        <f aca="false">ROUND(I139*H139,2)</f>
        <v>0</v>
      </c>
      <c r="K139" s="160" t="s">
        <v>176</v>
      </c>
      <c r="L139" s="24"/>
      <c r="M139" s="165"/>
      <c r="N139" s="166" t="s">
        <v>49</v>
      </c>
      <c r="P139" s="167" t="n">
        <f aca="false">O139*H139</f>
        <v>0</v>
      </c>
      <c r="Q139" s="167" t="n">
        <v>0</v>
      </c>
      <c r="R139" s="167" t="n">
        <f aca="false">Q139*H139</f>
        <v>0</v>
      </c>
      <c r="S139" s="167" t="n">
        <v>0</v>
      </c>
      <c r="T139" s="168" t="n">
        <f aca="false">S139*H139</f>
        <v>0</v>
      </c>
      <c r="AR139" s="169" t="s">
        <v>177</v>
      </c>
      <c r="AT139" s="169" t="s">
        <v>172</v>
      </c>
      <c r="AU139" s="169" t="s">
        <v>97</v>
      </c>
      <c r="AY139" s="3" t="s">
        <v>170</v>
      </c>
      <c r="BE139" s="170" t="n">
        <f aca="false">IF(N139="základní",J139,0)</f>
        <v>0</v>
      </c>
      <c r="BF139" s="170" t="n">
        <f aca="false">IF(N139="snížená",J139,0)</f>
        <v>0</v>
      </c>
      <c r="BG139" s="170" t="n">
        <f aca="false">IF(N139="zákl. přenesená",J139,0)</f>
        <v>0</v>
      </c>
      <c r="BH139" s="170" t="n">
        <f aca="false">IF(N139="sníž. přenesená",J139,0)</f>
        <v>0</v>
      </c>
      <c r="BI139" s="170" t="n">
        <f aca="false">IF(N139="nulová",J139,0)</f>
        <v>0</v>
      </c>
      <c r="BJ139" s="3" t="s">
        <v>91</v>
      </c>
      <c r="BK139" s="170" t="n">
        <f aca="false">ROUND(I139*H139,2)</f>
        <v>0</v>
      </c>
      <c r="BL139" s="3" t="s">
        <v>177</v>
      </c>
      <c r="BM139" s="169" t="s">
        <v>2852</v>
      </c>
    </row>
    <row r="140" s="23" customFormat="true" ht="19.5" hidden="false" customHeight="false" outlineLevel="0" collapsed="false">
      <c r="B140" s="24"/>
      <c r="D140" s="171" t="s">
        <v>179</v>
      </c>
      <c r="F140" s="172" t="s">
        <v>2853</v>
      </c>
      <c r="I140" s="173"/>
      <c r="L140" s="24"/>
      <c r="M140" s="174"/>
      <c r="T140" s="58"/>
      <c r="AT140" s="3" t="s">
        <v>179</v>
      </c>
      <c r="AU140" s="3" t="s">
        <v>97</v>
      </c>
    </row>
    <row r="141" s="205" customFormat="true" ht="11.25" hidden="false" customHeight="false" outlineLevel="0" collapsed="false">
      <c r="B141" s="206"/>
      <c r="D141" s="171" t="s">
        <v>181</v>
      </c>
      <c r="E141" s="207"/>
      <c r="F141" s="208" t="s">
        <v>2845</v>
      </c>
      <c r="H141" s="207"/>
      <c r="I141" s="209"/>
      <c r="L141" s="206"/>
      <c r="M141" s="210"/>
      <c r="T141" s="211"/>
      <c r="AT141" s="207" t="s">
        <v>181</v>
      </c>
      <c r="AU141" s="207" t="s">
        <v>97</v>
      </c>
      <c r="AV141" s="205" t="s">
        <v>91</v>
      </c>
      <c r="AW141" s="205" t="s">
        <v>39</v>
      </c>
      <c r="AX141" s="205" t="s">
        <v>84</v>
      </c>
      <c r="AY141" s="207" t="s">
        <v>170</v>
      </c>
    </row>
    <row r="142" s="175" customFormat="true" ht="11.25" hidden="false" customHeight="false" outlineLevel="0" collapsed="false">
      <c r="B142" s="176"/>
      <c r="D142" s="171" t="s">
        <v>181</v>
      </c>
      <c r="E142" s="177"/>
      <c r="F142" s="178" t="s">
        <v>2854</v>
      </c>
      <c r="H142" s="179" t="n">
        <v>31.68</v>
      </c>
      <c r="I142" s="180"/>
      <c r="L142" s="176"/>
      <c r="M142" s="181"/>
      <c r="T142" s="182"/>
      <c r="AT142" s="177" t="s">
        <v>181</v>
      </c>
      <c r="AU142" s="177" t="s">
        <v>97</v>
      </c>
      <c r="AV142" s="175" t="s">
        <v>97</v>
      </c>
      <c r="AW142" s="175" t="s">
        <v>39</v>
      </c>
      <c r="AX142" s="175" t="s">
        <v>84</v>
      </c>
      <c r="AY142" s="177" t="s">
        <v>170</v>
      </c>
    </row>
    <row r="143" s="175" customFormat="true" ht="11.25" hidden="false" customHeight="false" outlineLevel="0" collapsed="false">
      <c r="B143" s="176"/>
      <c r="D143" s="171" t="s">
        <v>181</v>
      </c>
      <c r="E143" s="177"/>
      <c r="F143" s="178" t="s">
        <v>2855</v>
      </c>
      <c r="H143" s="179" t="n">
        <v>35.88</v>
      </c>
      <c r="I143" s="180"/>
      <c r="L143" s="176"/>
      <c r="M143" s="181"/>
      <c r="T143" s="182"/>
      <c r="AT143" s="177" t="s">
        <v>181</v>
      </c>
      <c r="AU143" s="177" t="s">
        <v>97</v>
      </c>
      <c r="AV143" s="175" t="s">
        <v>97</v>
      </c>
      <c r="AW143" s="175" t="s">
        <v>39</v>
      </c>
      <c r="AX143" s="175" t="s">
        <v>84</v>
      </c>
      <c r="AY143" s="177" t="s">
        <v>170</v>
      </c>
    </row>
    <row r="144" s="175" customFormat="true" ht="11.25" hidden="false" customHeight="false" outlineLevel="0" collapsed="false">
      <c r="B144" s="176"/>
      <c r="D144" s="171" t="s">
        <v>181</v>
      </c>
      <c r="E144" s="177"/>
      <c r="F144" s="178" t="s">
        <v>2856</v>
      </c>
      <c r="H144" s="179" t="n">
        <v>25.16</v>
      </c>
      <c r="I144" s="180"/>
      <c r="L144" s="176"/>
      <c r="M144" s="181"/>
      <c r="T144" s="182"/>
      <c r="AT144" s="177" t="s">
        <v>181</v>
      </c>
      <c r="AU144" s="177" t="s">
        <v>97</v>
      </c>
      <c r="AV144" s="175" t="s">
        <v>97</v>
      </c>
      <c r="AW144" s="175" t="s">
        <v>39</v>
      </c>
      <c r="AX144" s="175" t="s">
        <v>84</v>
      </c>
      <c r="AY144" s="177" t="s">
        <v>170</v>
      </c>
    </row>
    <row r="145" s="175" customFormat="true" ht="11.25" hidden="false" customHeight="false" outlineLevel="0" collapsed="false">
      <c r="B145" s="176"/>
      <c r="D145" s="171" t="s">
        <v>181</v>
      </c>
      <c r="E145" s="177"/>
      <c r="F145" s="178" t="s">
        <v>2857</v>
      </c>
      <c r="H145" s="179" t="n">
        <v>76.96</v>
      </c>
      <c r="I145" s="180"/>
      <c r="L145" s="176"/>
      <c r="M145" s="181"/>
      <c r="T145" s="182"/>
      <c r="AT145" s="177" t="s">
        <v>181</v>
      </c>
      <c r="AU145" s="177" t="s">
        <v>97</v>
      </c>
      <c r="AV145" s="175" t="s">
        <v>97</v>
      </c>
      <c r="AW145" s="175" t="s">
        <v>39</v>
      </c>
      <c r="AX145" s="175" t="s">
        <v>84</v>
      </c>
      <c r="AY145" s="177" t="s">
        <v>170</v>
      </c>
    </row>
    <row r="146" s="175" customFormat="true" ht="11.25" hidden="false" customHeight="false" outlineLevel="0" collapsed="false">
      <c r="B146" s="176"/>
      <c r="D146" s="171" t="s">
        <v>181</v>
      </c>
      <c r="E146" s="177"/>
      <c r="F146" s="178" t="s">
        <v>2858</v>
      </c>
      <c r="H146" s="179" t="n">
        <v>31.68</v>
      </c>
      <c r="I146" s="180"/>
      <c r="L146" s="176"/>
      <c r="M146" s="181"/>
      <c r="T146" s="182"/>
      <c r="AT146" s="177" t="s">
        <v>181</v>
      </c>
      <c r="AU146" s="177" t="s">
        <v>97</v>
      </c>
      <c r="AV146" s="175" t="s">
        <v>97</v>
      </c>
      <c r="AW146" s="175" t="s">
        <v>39</v>
      </c>
      <c r="AX146" s="175" t="s">
        <v>84</v>
      </c>
      <c r="AY146" s="177" t="s">
        <v>170</v>
      </c>
    </row>
    <row r="147" s="194" customFormat="true" ht="11.25" hidden="false" customHeight="false" outlineLevel="0" collapsed="false">
      <c r="B147" s="195"/>
      <c r="D147" s="171" t="s">
        <v>181</v>
      </c>
      <c r="E147" s="196"/>
      <c r="F147" s="197" t="s">
        <v>545</v>
      </c>
      <c r="H147" s="198" t="n">
        <v>201.36</v>
      </c>
      <c r="I147" s="199"/>
      <c r="L147" s="195"/>
      <c r="M147" s="200"/>
      <c r="T147" s="201"/>
      <c r="AT147" s="196" t="s">
        <v>181</v>
      </c>
      <c r="AU147" s="196" t="s">
        <v>97</v>
      </c>
      <c r="AV147" s="194" t="s">
        <v>177</v>
      </c>
      <c r="AW147" s="194" t="s">
        <v>39</v>
      </c>
      <c r="AX147" s="194" t="s">
        <v>91</v>
      </c>
      <c r="AY147" s="196" t="s">
        <v>170</v>
      </c>
    </row>
    <row r="148" s="23" customFormat="true" ht="33" hidden="false" customHeight="true" outlineLevel="0" collapsed="false">
      <c r="B148" s="24"/>
      <c r="C148" s="158" t="s">
        <v>189</v>
      </c>
      <c r="D148" s="158" t="s">
        <v>172</v>
      </c>
      <c r="E148" s="159" t="s">
        <v>2859</v>
      </c>
      <c r="F148" s="160" t="s">
        <v>2860</v>
      </c>
      <c r="G148" s="161" t="s">
        <v>214</v>
      </c>
      <c r="H148" s="162" t="n">
        <v>63.415</v>
      </c>
      <c r="I148" s="163"/>
      <c r="J148" s="164" t="n">
        <f aca="false">ROUND(I148*H148,2)</f>
        <v>0</v>
      </c>
      <c r="K148" s="160" t="s">
        <v>176</v>
      </c>
      <c r="L148" s="24"/>
      <c r="M148" s="165"/>
      <c r="N148" s="166" t="s">
        <v>49</v>
      </c>
      <c r="P148" s="167" t="n">
        <f aca="false">O148*H148</f>
        <v>0</v>
      </c>
      <c r="Q148" s="167" t="n">
        <v>0</v>
      </c>
      <c r="R148" s="167" t="n">
        <f aca="false">Q148*H148</f>
        <v>0</v>
      </c>
      <c r="S148" s="167" t="n">
        <v>0</v>
      </c>
      <c r="T148" s="168" t="n">
        <f aca="false">S148*H148</f>
        <v>0</v>
      </c>
      <c r="AR148" s="169" t="s">
        <v>177</v>
      </c>
      <c r="AT148" s="169" t="s">
        <v>172</v>
      </c>
      <c r="AU148" s="169" t="s">
        <v>97</v>
      </c>
      <c r="AY148" s="3" t="s">
        <v>170</v>
      </c>
      <c r="BE148" s="170" t="n">
        <f aca="false">IF(N148="základní",J148,0)</f>
        <v>0</v>
      </c>
      <c r="BF148" s="170" t="n">
        <f aca="false">IF(N148="snížená",J148,0)</f>
        <v>0</v>
      </c>
      <c r="BG148" s="170" t="n">
        <f aca="false">IF(N148="zákl. přenesená",J148,0)</f>
        <v>0</v>
      </c>
      <c r="BH148" s="170" t="n">
        <f aca="false">IF(N148="sníž. přenesená",J148,0)</f>
        <v>0</v>
      </c>
      <c r="BI148" s="170" t="n">
        <f aca="false">IF(N148="nulová",J148,0)</f>
        <v>0</v>
      </c>
      <c r="BJ148" s="3" t="s">
        <v>91</v>
      </c>
      <c r="BK148" s="170" t="n">
        <f aca="false">ROUND(I148*H148,2)</f>
        <v>0</v>
      </c>
      <c r="BL148" s="3" t="s">
        <v>177</v>
      </c>
      <c r="BM148" s="169" t="s">
        <v>2861</v>
      </c>
    </row>
    <row r="149" s="23" customFormat="true" ht="29.25" hidden="false" customHeight="false" outlineLevel="0" collapsed="false">
      <c r="B149" s="24"/>
      <c r="D149" s="171" t="s">
        <v>179</v>
      </c>
      <c r="F149" s="172" t="s">
        <v>2862</v>
      </c>
      <c r="I149" s="173"/>
      <c r="L149" s="24"/>
      <c r="M149" s="174"/>
      <c r="T149" s="58"/>
      <c r="AT149" s="3" t="s">
        <v>179</v>
      </c>
      <c r="AU149" s="3" t="s">
        <v>97</v>
      </c>
    </row>
    <row r="150" s="205" customFormat="true" ht="11.25" hidden="false" customHeight="false" outlineLevel="0" collapsed="false">
      <c r="B150" s="206"/>
      <c r="D150" s="171" t="s">
        <v>181</v>
      </c>
      <c r="E150" s="207"/>
      <c r="F150" s="208" t="s">
        <v>2845</v>
      </c>
      <c r="H150" s="207"/>
      <c r="I150" s="209"/>
      <c r="L150" s="206"/>
      <c r="M150" s="210"/>
      <c r="T150" s="211"/>
      <c r="AT150" s="207" t="s">
        <v>181</v>
      </c>
      <c r="AU150" s="207" t="s">
        <v>97</v>
      </c>
      <c r="AV150" s="205" t="s">
        <v>91</v>
      </c>
      <c r="AW150" s="205" t="s">
        <v>39</v>
      </c>
      <c r="AX150" s="205" t="s">
        <v>84</v>
      </c>
      <c r="AY150" s="207" t="s">
        <v>170</v>
      </c>
    </row>
    <row r="151" s="175" customFormat="true" ht="11.25" hidden="false" customHeight="false" outlineLevel="0" collapsed="false">
      <c r="B151" s="176"/>
      <c r="D151" s="171" t="s">
        <v>181</v>
      </c>
      <c r="E151" s="177"/>
      <c r="F151" s="178" t="s">
        <v>2863</v>
      </c>
      <c r="H151" s="179" t="n">
        <v>17.632</v>
      </c>
      <c r="I151" s="180"/>
      <c r="L151" s="176"/>
      <c r="M151" s="181"/>
      <c r="T151" s="182"/>
      <c r="AT151" s="177" t="s">
        <v>181</v>
      </c>
      <c r="AU151" s="177" t="s">
        <v>97</v>
      </c>
      <c r="AV151" s="175" t="s">
        <v>97</v>
      </c>
      <c r="AW151" s="175" t="s">
        <v>39</v>
      </c>
      <c r="AX151" s="175" t="s">
        <v>84</v>
      </c>
      <c r="AY151" s="177" t="s">
        <v>170</v>
      </c>
    </row>
    <row r="152" s="175" customFormat="true" ht="11.25" hidden="false" customHeight="false" outlineLevel="0" collapsed="false">
      <c r="B152" s="176"/>
      <c r="D152" s="171" t="s">
        <v>181</v>
      </c>
      <c r="E152" s="177"/>
      <c r="F152" s="178" t="s">
        <v>2864</v>
      </c>
      <c r="H152" s="179" t="n">
        <v>19.578</v>
      </c>
      <c r="I152" s="180"/>
      <c r="L152" s="176"/>
      <c r="M152" s="181"/>
      <c r="T152" s="182"/>
      <c r="AT152" s="177" t="s">
        <v>181</v>
      </c>
      <c r="AU152" s="177" t="s">
        <v>97</v>
      </c>
      <c r="AV152" s="175" t="s">
        <v>97</v>
      </c>
      <c r="AW152" s="175" t="s">
        <v>39</v>
      </c>
      <c r="AX152" s="175" t="s">
        <v>84</v>
      </c>
      <c r="AY152" s="177" t="s">
        <v>170</v>
      </c>
    </row>
    <row r="153" s="175" customFormat="true" ht="11.25" hidden="false" customHeight="false" outlineLevel="0" collapsed="false">
      <c r="B153" s="176"/>
      <c r="D153" s="171" t="s">
        <v>181</v>
      </c>
      <c r="E153" s="177"/>
      <c r="F153" s="178" t="s">
        <v>2865</v>
      </c>
      <c r="H153" s="179" t="n">
        <v>16.484</v>
      </c>
      <c r="I153" s="180"/>
      <c r="L153" s="176"/>
      <c r="M153" s="181"/>
      <c r="T153" s="182"/>
      <c r="AT153" s="177" t="s">
        <v>181</v>
      </c>
      <c r="AU153" s="177" t="s">
        <v>97</v>
      </c>
      <c r="AV153" s="175" t="s">
        <v>97</v>
      </c>
      <c r="AW153" s="175" t="s">
        <v>39</v>
      </c>
      <c r="AX153" s="175" t="s">
        <v>84</v>
      </c>
      <c r="AY153" s="177" t="s">
        <v>170</v>
      </c>
    </row>
    <row r="154" s="175" customFormat="true" ht="22.5" hidden="false" customHeight="false" outlineLevel="0" collapsed="false">
      <c r="B154" s="176"/>
      <c r="D154" s="171" t="s">
        <v>181</v>
      </c>
      <c r="E154" s="177"/>
      <c r="F154" s="178" t="s">
        <v>2866</v>
      </c>
      <c r="H154" s="179" t="n">
        <v>55.504</v>
      </c>
      <c r="I154" s="180"/>
      <c r="L154" s="176"/>
      <c r="M154" s="181"/>
      <c r="T154" s="182"/>
      <c r="AT154" s="177" t="s">
        <v>181</v>
      </c>
      <c r="AU154" s="177" t="s">
        <v>97</v>
      </c>
      <c r="AV154" s="175" t="s">
        <v>97</v>
      </c>
      <c r="AW154" s="175" t="s">
        <v>39</v>
      </c>
      <c r="AX154" s="175" t="s">
        <v>84</v>
      </c>
      <c r="AY154" s="177" t="s">
        <v>170</v>
      </c>
    </row>
    <row r="155" s="175" customFormat="true" ht="11.25" hidden="false" customHeight="false" outlineLevel="0" collapsed="false">
      <c r="B155" s="176"/>
      <c r="D155" s="171" t="s">
        <v>181</v>
      </c>
      <c r="E155" s="177"/>
      <c r="F155" s="178" t="s">
        <v>2867</v>
      </c>
      <c r="H155" s="179" t="n">
        <v>17.632</v>
      </c>
      <c r="I155" s="180"/>
      <c r="L155" s="176"/>
      <c r="M155" s="181"/>
      <c r="T155" s="182"/>
      <c r="AT155" s="177" t="s">
        <v>181</v>
      </c>
      <c r="AU155" s="177" t="s">
        <v>97</v>
      </c>
      <c r="AV155" s="175" t="s">
        <v>97</v>
      </c>
      <c r="AW155" s="175" t="s">
        <v>39</v>
      </c>
      <c r="AX155" s="175" t="s">
        <v>84</v>
      </c>
      <c r="AY155" s="177" t="s">
        <v>170</v>
      </c>
    </row>
    <row r="156" s="194" customFormat="true" ht="11.25" hidden="false" customHeight="false" outlineLevel="0" collapsed="false">
      <c r="B156" s="195"/>
      <c r="D156" s="171" t="s">
        <v>181</v>
      </c>
      <c r="E156" s="196"/>
      <c r="F156" s="197" t="s">
        <v>545</v>
      </c>
      <c r="H156" s="198" t="n">
        <v>126.83</v>
      </c>
      <c r="I156" s="199"/>
      <c r="L156" s="195"/>
      <c r="M156" s="200"/>
      <c r="T156" s="201"/>
      <c r="AT156" s="196" t="s">
        <v>181</v>
      </c>
      <c r="AU156" s="196" t="s">
        <v>97</v>
      </c>
      <c r="AV156" s="194" t="s">
        <v>177</v>
      </c>
      <c r="AW156" s="194" t="s">
        <v>39</v>
      </c>
      <c r="AX156" s="194" t="s">
        <v>84</v>
      </c>
      <c r="AY156" s="196" t="s">
        <v>170</v>
      </c>
    </row>
    <row r="157" s="175" customFormat="true" ht="11.25" hidden="false" customHeight="false" outlineLevel="0" collapsed="false">
      <c r="B157" s="176"/>
      <c r="D157" s="171" t="s">
        <v>181</v>
      </c>
      <c r="E157" s="177"/>
      <c r="F157" s="178" t="s">
        <v>2868</v>
      </c>
      <c r="H157" s="179" t="n">
        <v>63.415</v>
      </c>
      <c r="I157" s="180"/>
      <c r="L157" s="176"/>
      <c r="M157" s="181"/>
      <c r="T157" s="182"/>
      <c r="AT157" s="177" t="s">
        <v>181</v>
      </c>
      <c r="AU157" s="177" t="s">
        <v>97</v>
      </c>
      <c r="AV157" s="175" t="s">
        <v>97</v>
      </c>
      <c r="AW157" s="175" t="s">
        <v>39</v>
      </c>
      <c r="AX157" s="175" t="s">
        <v>91</v>
      </c>
      <c r="AY157" s="177" t="s">
        <v>170</v>
      </c>
    </row>
    <row r="158" s="23" customFormat="true" ht="33" hidden="false" customHeight="true" outlineLevel="0" collapsed="false">
      <c r="B158" s="24"/>
      <c r="C158" s="158" t="s">
        <v>177</v>
      </c>
      <c r="D158" s="158" t="s">
        <v>172</v>
      </c>
      <c r="E158" s="159" t="s">
        <v>2869</v>
      </c>
      <c r="F158" s="160" t="s">
        <v>2870</v>
      </c>
      <c r="G158" s="161" t="s">
        <v>214</v>
      </c>
      <c r="H158" s="162" t="n">
        <v>63.415</v>
      </c>
      <c r="I158" s="163"/>
      <c r="J158" s="164" t="n">
        <f aca="false">ROUND(I158*H158,2)</f>
        <v>0</v>
      </c>
      <c r="K158" s="160" t="s">
        <v>176</v>
      </c>
      <c r="L158" s="24"/>
      <c r="M158" s="165"/>
      <c r="N158" s="166" t="s">
        <v>49</v>
      </c>
      <c r="P158" s="167" t="n">
        <f aca="false">O158*H158</f>
        <v>0</v>
      </c>
      <c r="Q158" s="167" t="n">
        <v>0</v>
      </c>
      <c r="R158" s="167" t="n">
        <f aca="false">Q158*H158</f>
        <v>0</v>
      </c>
      <c r="S158" s="167" t="n">
        <v>0</v>
      </c>
      <c r="T158" s="168" t="n">
        <f aca="false">S158*H158</f>
        <v>0</v>
      </c>
      <c r="AR158" s="169" t="s">
        <v>177</v>
      </c>
      <c r="AT158" s="169" t="s">
        <v>172</v>
      </c>
      <c r="AU158" s="169" t="s">
        <v>97</v>
      </c>
      <c r="AY158" s="3" t="s">
        <v>170</v>
      </c>
      <c r="BE158" s="170" t="n">
        <f aca="false">IF(N158="základní",J158,0)</f>
        <v>0</v>
      </c>
      <c r="BF158" s="170" t="n">
        <f aca="false">IF(N158="snížená",J158,0)</f>
        <v>0</v>
      </c>
      <c r="BG158" s="170" t="n">
        <f aca="false">IF(N158="zákl. přenesená",J158,0)</f>
        <v>0</v>
      </c>
      <c r="BH158" s="170" t="n">
        <f aca="false">IF(N158="sníž. přenesená",J158,0)</f>
        <v>0</v>
      </c>
      <c r="BI158" s="170" t="n">
        <f aca="false">IF(N158="nulová",J158,0)</f>
        <v>0</v>
      </c>
      <c r="BJ158" s="3" t="s">
        <v>91</v>
      </c>
      <c r="BK158" s="170" t="n">
        <f aca="false">ROUND(I158*H158,2)</f>
        <v>0</v>
      </c>
      <c r="BL158" s="3" t="s">
        <v>177</v>
      </c>
      <c r="BM158" s="169" t="s">
        <v>2871</v>
      </c>
    </row>
    <row r="159" s="23" customFormat="true" ht="29.25" hidden="false" customHeight="false" outlineLevel="0" collapsed="false">
      <c r="B159" s="24"/>
      <c r="D159" s="171" t="s">
        <v>179</v>
      </c>
      <c r="F159" s="172" t="s">
        <v>2872</v>
      </c>
      <c r="I159" s="173"/>
      <c r="L159" s="24"/>
      <c r="M159" s="174"/>
      <c r="T159" s="58"/>
      <c r="AT159" s="3" t="s">
        <v>179</v>
      </c>
      <c r="AU159" s="3" t="s">
        <v>97</v>
      </c>
    </row>
    <row r="160" s="205" customFormat="true" ht="11.25" hidden="false" customHeight="false" outlineLevel="0" collapsed="false">
      <c r="B160" s="206"/>
      <c r="D160" s="171" t="s">
        <v>181</v>
      </c>
      <c r="E160" s="207"/>
      <c r="F160" s="208" t="s">
        <v>2845</v>
      </c>
      <c r="H160" s="207"/>
      <c r="I160" s="209"/>
      <c r="L160" s="206"/>
      <c r="M160" s="210"/>
      <c r="T160" s="211"/>
      <c r="AT160" s="207" t="s">
        <v>181</v>
      </c>
      <c r="AU160" s="207" t="s">
        <v>97</v>
      </c>
      <c r="AV160" s="205" t="s">
        <v>91</v>
      </c>
      <c r="AW160" s="205" t="s">
        <v>39</v>
      </c>
      <c r="AX160" s="205" t="s">
        <v>84</v>
      </c>
      <c r="AY160" s="207" t="s">
        <v>170</v>
      </c>
    </row>
    <row r="161" s="175" customFormat="true" ht="11.25" hidden="false" customHeight="false" outlineLevel="0" collapsed="false">
      <c r="B161" s="176"/>
      <c r="D161" s="171" t="s">
        <v>181</v>
      </c>
      <c r="E161" s="177"/>
      <c r="F161" s="178" t="s">
        <v>2863</v>
      </c>
      <c r="H161" s="179" t="n">
        <v>17.632</v>
      </c>
      <c r="I161" s="180"/>
      <c r="L161" s="176"/>
      <c r="M161" s="181"/>
      <c r="T161" s="182"/>
      <c r="AT161" s="177" t="s">
        <v>181</v>
      </c>
      <c r="AU161" s="177" t="s">
        <v>97</v>
      </c>
      <c r="AV161" s="175" t="s">
        <v>97</v>
      </c>
      <c r="AW161" s="175" t="s">
        <v>39</v>
      </c>
      <c r="AX161" s="175" t="s">
        <v>84</v>
      </c>
      <c r="AY161" s="177" t="s">
        <v>170</v>
      </c>
    </row>
    <row r="162" s="175" customFormat="true" ht="11.25" hidden="false" customHeight="false" outlineLevel="0" collapsed="false">
      <c r="B162" s="176"/>
      <c r="D162" s="171" t="s">
        <v>181</v>
      </c>
      <c r="E162" s="177"/>
      <c r="F162" s="178" t="s">
        <v>2864</v>
      </c>
      <c r="H162" s="179" t="n">
        <v>19.578</v>
      </c>
      <c r="I162" s="180"/>
      <c r="L162" s="176"/>
      <c r="M162" s="181"/>
      <c r="T162" s="182"/>
      <c r="AT162" s="177" t="s">
        <v>181</v>
      </c>
      <c r="AU162" s="177" t="s">
        <v>97</v>
      </c>
      <c r="AV162" s="175" t="s">
        <v>97</v>
      </c>
      <c r="AW162" s="175" t="s">
        <v>39</v>
      </c>
      <c r="AX162" s="175" t="s">
        <v>84</v>
      </c>
      <c r="AY162" s="177" t="s">
        <v>170</v>
      </c>
    </row>
    <row r="163" s="175" customFormat="true" ht="11.25" hidden="false" customHeight="false" outlineLevel="0" collapsed="false">
      <c r="B163" s="176"/>
      <c r="D163" s="171" t="s">
        <v>181</v>
      </c>
      <c r="E163" s="177"/>
      <c r="F163" s="178" t="s">
        <v>2865</v>
      </c>
      <c r="H163" s="179" t="n">
        <v>16.484</v>
      </c>
      <c r="I163" s="180"/>
      <c r="L163" s="176"/>
      <c r="M163" s="181"/>
      <c r="T163" s="182"/>
      <c r="AT163" s="177" t="s">
        <v>181</v>
      </c>
      <c r="AU163" s="177" t="s">
        <v>97</v>
      </c>
      <c r="AV163" s="175" t="s">
        <v>97</v>
      </c>
      <c r="AW163" s="175" t="s">
        <v>39</v>
      </c>
      <c r="AX163" s="175" t="s">
        <v>84</v>
      </c>
      <c r="AY163" s="177" t="s">
        <v>170</v>
      </c>
    </row>
    <row r="164" s="175" customFormat="true" ht="22.5" hidden="false" customHeight="false" outlineLevel="0" collapsed="false">
      <c r="B164" s="176"/>
      <c r="D164" s="171" t="s">
        <v>181</v>
      </c>
      <c r="E164" s="177"/>
      <c r="F164" s="178" t="s">
        <v>2866</v>
      </c>
      <c r="H164" s="179" t="n">
        <v>55.504</v>
      </c>
      <c r="I164" s="180"/>
      <c r="L164" s="176"/>
      <c r="M164" s="181"/>
      <c r="T164" s="182"/>
      <c r="AT164" s="177" t="s">
        <v>181</v>
      </c>
      <c r="AU164" s="177" t="s">
        <v>97</v>
      </c>
      <c r="AV164" s="175" t="s">
        <v>97</v>
      </c>
      <c r="AW164" s="175" t="s">
        <v>39</v>
      </c>
      <c r="AX164" s="175" t="s">
        <v>84</v>
      </c>
      <c r="AY164" s="177" t="s">
        <v>170</v>
      </c>
    </row>
    <row r="165" s="175" customFormat="true" ht="11.25" hidden="false" customHeight="false" outlineLevel="0" collapsed="false">
      <c r="B165" s="176"/>
      <c r="D165" s="171" t="s">
        <v>181</v>
      </c>
      <c r="E165" s="177"/>
      <c r="F165" s="178" t="s">
        <v>2867</v>
      </c>
      <c r="H165" s="179" t="n">
        <v>17.632</v>
      </c>
      <c r="I165" s="180"/>
      <c r="L165" s="176"/>
      <c r="M165" s="181"/>
      <c r="T165" s="182"/>
      <c r="AT165" s="177" t="s">
        <v>181</v>
      </c>
      <c r="AU165" s="177" t="s">
        <v>97</v>
      </c>
      <c r="AV165" s="175" t="s">
        <v>97</v>
      </c>
      <c r="AW165" s="175" t="s">
        <v>39</v>
      </c>
      <c r="AX165" s="175" t="s">
        <v>84</v>
      </c>
      <c r="AY165" s="177" t="s">
        <v>170</v>
      </c>
    </row>
    <row r="166" s="194" customFormat="true" ht="11.25" hidden="false" customHeight="false" outlineLevel="0" collapsed="false">
      <c r="B166" s="195"/>
      <c r="D166" s="171" t="s">
        <v>181</v>
      </c>
      <c r="E166" s="196"/>
      <c r="F166" s="197" t="s">
        <v>545</v>
      </c>
      <c r="H166" s="198" t="n">
        <v>126.83</v>
      </c>
      <c r="I166" s="199"/>
      <c r="L166" s="195"/>
      <c r="M166" s="200"/>
      <c r="T166" s="201"/>
      <c r="AT166" s="196" t="s">
        <v>181</v>
      </c>
      <c r="AU166" s="196" t="s">
        <v>97</v>
      </c>
      <c r="AV166" s="194" t="s">
        <v>177</v>
      </c>
      <c r="AW166" s="194" t="s">
        <v>39</v>
      </c>
      <c r="AX166" s="194" t="s">
        <v>84</v>
      </c>
      <c r="AY166" s="196" t="s">
        <v>170</v>
      </c>
    </row>
    <row r="167" s="175" customFormat="true" ht="11.25" hidden="false" customHeight="false" outlineLevel="0" collapsed="false">
      <c r="B167" s="176"/>
      <c r="D167" s="171" t="s">
        <v>181</v>
      </c>
      <c r="E167" s="177"/>
      <c r="F167" s="178" t="s">
        <v>2868</v>
      </c>
      <c r="H167" s="179" t="n">
        <v>63.415</v>
      </c>
      <c r="I167" s="180"/>
      <c r="L167" s="176"/>
      <c r="M167" s="181"/>
      <c r="T167" s="182"/>
      <c r="AT167" s="177" t="s">
        <v>181</v>
      </c>
      <c r="AU167" s="177" t="s">
        <v>97</v>
      </c>
      <c r="AV167" s="175" t="s">
        <v>97</v>
      </c>
      <c r="AW167" s="175" t="s">
        <v>39</v>
      </c>
      <c r="AX167" s="175" t="s">
        <v>91</v>
      </c>
      <c r="AY167" s="177" t="s">
        <v>170</v>
      </c>
    </row>
    <row r="168" s="23" customFormat="true" ht="24.2" hidden="false" customHeight="true" outlineLevel="0" collapsed="false">
      <c r="B168" s="24"/>
      <c r="C168" s="158" t="s">
        <v>201</v>
      </c>
      <c r="D168" s="158" t="s">
        <v>172</v>
      </c>
      <c r="E168" s="159" t="s">
        <v>1046</v>
      </c>
      <c r="F168" s="160" t="s">
        <v>1047</v>
      </c>
      <c r="G168" s="161" t="s">
        <v>214</v>
      </c>
      <c r="H168" s="162" t="n">
        <v>39.15</v>
      </c>
      <c r="I168" s="163"/>
      <c r="J168" s="164" t="n">
        <f aca="false">ROUND(I168*H168,2)</f>
        <v>0</v>
      </c>
      <c r="K168" s="160" t="s">
        <v>176</v>
      </c>
      <c r="L168" s="24"/>
      <c r="M168" s="165"/>
      <c r="N168" s="166" t="s">
        <v>49</v>
      </c>
      <c r="P168" s="167" t="n">
        <f aca="false">O168*H168</f>
        <v>0</v>
      </c>
      <c r="Q168" s="167" t="n">
        <v>0</v>
      </c>
      <c r="R168" s="167" t="n">
        <f aca="false">Q168*H168</f>
        <v>0</v>
      </c>
      <c r="S168" s="167" t="n">
        <v>0</v>
      </c>
      <c r="T168" s="168" t="n">
        <f aca="false">S168*H168</f>
        <v>0</v>
      </c>
      <c r="AR168" s="169" t="s">
        <v>177</v>
      </c>
      <c r="AT168" s="169" t="s">
        <v>172</v>
      </c>
      <c r="AU168" s="169" t="s">
        <v>97</v>
      </c>
      <c r="AY168" s="3" t="s">
        <v>170</v>
      </c>
      <c r="BE168" s="170" t="n">
        <f aca="false">IF(N168="základní",J168,0)</f>
        <v>0</v>
      </c>
      <c r="BF168" s="170" t="n">
        <f aca="false">IF(N168="snížená",J168,0)</f>
        <v>0</v>
      </c>
      <c r="BG168" s="170" t="n">
        <f aca="false">IF(N168="zákl. přenesená",J168,0)</f>
        <v>0</v>
      </c>
      <c r="BH168" s="170" t="n">
        <f aca="false">IF(N168="sníž. přenesená",J168,0)</f>
        <v>0</v>
      </c>
      <c r="BI168" s="170" t="n">
        <f aca="false">IF(N168="nulová",J168,0)</f>
        <v>0</v>
      </c>
      <c r="BJ168" s="3" t="s">
        <v>91</v>
      </c>
      <c r="BK168" s="170" t="n">
        <f aca="false">ROUND(I168*H168,2)</f>
        <v>0</v>
      </c>
      <c r="BL168" s="3" t="s">
        <v>177</v>
      </c>
      <c r="BM168" s="169" t="s">
        <v>2873</v>
      </c>
    </row>
    <row r="169" s="23" customFormat="true" ht="29.25" hidden="false" customHeight="false" outlineLevel="0" collapsed="false">
      <c r="B169" s="24"/>
      <c r="D169" s="171" t="s">
        <v>179</v>
      </c>
      <c r="F169" s="172" t="s">
        <v>1049</v>
      </c>
      <c r="I169" s="173"/>
      <c r="L169" s="24"/>
      <c r="M169" s="174"/>
      <c r="T169" s="58"/>
      <c r="AT169" s="3" t="s">
        <v>179</v>
      </c>
      <c r="AU169" s="3" t="s">
        <v>97</v>
      </c>
    </row>
    <row r="170" s="205" customFormat="true" ht="11.25" hidden="false" customHeight="false" outlineLevel="0" collapsed="false">
      <c r="B170" s="206"/>
      <c r="D170" s="171" t="s">
        <v>181</v>
      </c>
      <c r="E170" s="207"/>
      <c r="F170" s="208" t="s">
        <v>2845</v>
      </c>
      <c r="H170" s="207"/>
      <c r="I170" s="209"/>
      <c r="L170" s="206"/>
      <c r="M170" s="210"/>
      <c r="T170" s="211"/>
      <c r="AT170" s="207" t="s">
        <v>181</v>
      </c>
      <c r="AU170" s="207" t="s">
        <v>97</v>
      </c>
      <c r="AV170" s="205" t="s">
        <v>91</v>
      </c>
      <c r="AW170" s="205" t="s">
        <v>39</v>
      </c>
      <c r="AX170" s="205" t="s">
        <v>84</v>
      </c>
      <c r="AY170" s="207" t="s">
        <v>170</v>
      </c>
    </row>
    <row r="171" s="175" customFormat="true" ht="11.25" hidden="false" customHeight="false" outlineLevel="0" collapsed="false">
      <c r="B171" s="176"/>
      <c r="D171" s="171" t="s">
        <v>181</v>
      </c>
      <c r="E171" s="177"/>
      <c r="F171" s="178" t="s">
        <v>2874</v>
      </c>
      <c r="H171" s="179" t="n">
        <v>15.75</v>
      </c>
      <c r="I171" s="180"/>
      <c r="L171" s="176"/>
      <c r="M171" s="181"/>
      <c r="T171" s="182"/>
      <c r="AT171" s="177" t="s">
        <v>181</v>
      </c>
      <c r="AU171" s="177" t="s">
        <v>97</v>
      </c>
      <c r="AV171" s="175" t="s">
        <v>97</v>
      </c>
      <c r="AW171" s="175" t="s">
        <v>39</v>
      </c>
      <c r="AX171" s="175" t="s">
        <v>84</v>
      </c>
      <c r="AY171" s="177" t="s">
        <v>170</v>
      </c>
    </row>
    <row r="172" s="175" customFormat="true" ht="11.25" hidden="false" customHeight="false" outlineLevel="0" collapsed="false">
      <c r="B172" s="176"/>
      <c r="D172" s="171" t="s">
        <v>181</v>
      </c>
      <c r="E172" s="177"/>
      <c r="F172" s="178" t="s">
        <v>2875</v>
      </c>
      <c r="H172" s="179" t="n">
        <v>7.8</v>
      </c>
      <c r="I172" s="180"/>
      <c r="L172" s="176"/>
      <c r="M172" s="181"/>
      <c r="T172" s="182"/>
      <c r="AT172" s="177" t="s">
        <v>181</v>
      </c>
      <c r="AU172" s="177" t="s">
        <v>97</v>
      </c>
      <c r="AV172" s="175" t="s">
        <v>97</v>
      </c>
      <c r="AW172" s="175" t="s">
        <v>39</v>
      </c>
      <c r="AX172" s="175" t="s">
        <v>84</v>
      </c>
      <c r="AY172" s="177" t="s">
        <v>170</v>
      </c>
    </row>
    <row r="173" s="175" customFormat="true" ht="11.25" hidden="false" customHeight="false" outlineLevel="0" collapsed="false">
      <c r="B173" s="176"/>
      <c r="D173" s="171" t="s">
        <v>181</v>
      </c>
      <c r="E173" s="177"/>
      <c r="F173" s="178" t="s">
        <v>2876</v>
      </c>
      <c r="H173" s="179" t="n">
        <v>7.8</v>
      </c>
      <c r="I173" s="180"/>
      <c r="L173" s="176"/>
      <c r="M173" s="181"/>
      <c r="T173" s="182"/>
      <c r="AT173" s="177" t="s">
        <v>181</v>
      </c>
      <c r="AU173" s="177" t="s">
        <v>97</v>
      </c>
      <c r="AV173" s="175" t="s">
        <v>97</v>
      </c>
      <c r="AW173" s="175" t="s">
        <v>39</v>
      </c>
      <c r="AX173" s="175" t="s">
        <v>84</v>
      </c>
      <c r="AY173" s="177" t="s">
        <v>170</v>
      </c>
    </row>
    <row r="174" s="175" customFormat="true" ht="11.25" hidden="false" customHeight="false" outlineLevel="0" collapsed="false">
      <c r="B174" s="176"/>
      <c r="D174" s="171" t="s">
        <v>181</v>
      </c>
      <c r="E174" s="177"/>
      <c r="F174" s="178" t="s">
        <v>2877</v>
      </c>
      <c r="H174" s="179" t="n">
        <v>7.8</v>
      </c>
      <c r="I174" s="180"/>
      <c r="L174" s="176"/>
      <c r="M174" s="181"/>
      <c r="T174" s="182"/>
      <c r="AT174" s="177" t="s">
        <v>181</v>
      </c>
      <c r="AU174" s="177" t="s">
        <v>97</v>
      </c>
      <c r="AV174" s="175" t="s">
        <v>97</v>
      </c>
      <c r="AW174" s="175" t="s">
        <v>39</v>
      </c>
      <c r="AX174" s="175" t="s">
        <v>84</v>
      </c>
      <c r="AY174" s="177" t="s">
        <v>170</v>
      </c>
    </row>
    <row r="175" s="194" customFormat="true" ht="11.25" hidden="false" customHeight="false" outlineLevel="0" collapsed="false">
      <c r="B175" s="195"/>
      <c r="D175" s="171" t="s">
        <v>181</v>
      </c>
      <c r="E175" s="196"/>
      <c r="F175" s="197" t="s">
        <v>545</v>
      </c>
      <c r="H175" s="198" t="n">
        <v>39.15</v>
      </c>
      <c r="I175" s="199"/>
      <c r="L175" s="195"/>
      <c r="M175" s="200"/>
      <c r="T175" s="201"/>
      <c r="AT175" s="196" t="s">
        <v>181</v>
      </c>
      <c r="AU175" s="196" t="s">
        <v>97</v>
      </c>
      <c r="AV175" s="194" t="s">
        <v>177</v>
      </c>
      <c r="AW175" s="194" t="s">
        <v>39</v>
      </c>
      <c r="AX175" s="194" t="s">
        <v>91</v>
      </c>
      <c r="AY175" s="196" t="s">
        <v>170</v>
      </c>
    </row>
    <row r="176" s="23" customFormat="true" ht="21.75" hidden="false" customHeight="true" outlineLevel="0" collapsed="false">
      <c r="B176" s="24"/>
      <c r="C176" s="158" t="s">
        <v>206</v>
      </c>
      <c r="D176" s="158" t="s">
        <v>172</v>
      </c>
      <c r="E176" s="159" t="s">
        <v>2878</v>
      </c>
      <c r="F176" s="160" t="s">
        <v>2879</v>
      </c>
      <c r="G176" s="161" t="s">
        <v>175</v>
      </c>
      <c r="H176" s="162" t="n">
        <v>326.4</v>
      </c>
      <c r="I176" s="163"/>
      <c r="J176" s="164" t="n">
        <f aca="false">ROUND(I176*H176,2)</f>
        <v>0</v>
      </c>
      <c r="K176" s="160" t="s">
        <v>176</v>
      </c>
      <c r="L176" s="24"/>
      <c r="M176" s="165"/>
      <c r="N176" s="166" t="s">
        <v>49</v>
      </c>
      <c r="P176" s="167" t="n">
        <f aca="false">O176*H176</f>
        <v>0</v>
      </c>
      <c r="Q176" s="167" t="n">
        <v>0.0007</v>
      </c>
      <c r="R176" s="167" t="n">
        <f aca="false">Q176*H176</f>
        <v>0.22848</v>
      </c>
      <c r="S176" s="167" t="n">
        <v>0</v>
      </c>
      <c r="T176" s="168" t="n">
        <f aca="false">S176*H176</f>
        <v>0</v>
      </c>
      <c r="AR176" s="169" t="s">
        <v>177</v>
      </c>
      <c r="AT176" s="169" t="s">
        <v>172</v>
      </c>
      <c r="AU176" s="169" t="s">
        <v>97</v>
      </c>
      <c r="AY176" s="3" t="s">
        <v>170</v>
      </c>
      <c r="BE176" s="170" t="n">
        <f aca="false">IF(N176="základní",J176,0)</f>
        <v>0</v>
      </c>
      <c r="BF176" s="170" t="n">
        <f aca="false">IF(N176="snížená",J176,0)</f>
        <v>0</v>
      </c>
      <c r="BG176" s="170" t="n">
        <f aca="false">IF(N176="zákl. přenesená",J176,0)</f>
        <v>0</v>
      </c>
      <c r="BH176" s="170" t="n">
        <f aca="false">IF(N176="sníž. přenesená",J176,0)</f>
        <v>0</v>
      </c>
      <c r="BI176" s="170" t="n">
        <f aca="false">IF(N176="nulová",J176,0)</f>
        <v>0</v>
      </c>
      <c r="BJ176" s="3" t="s">
        <v>91</v>
      </c>
      <c r="BK176" s="170" t="n">
        <f aca="false">ROUND(I176*H176,2)</f>
        <v>0</v>
      </c>
      <c r="BL176" s="3" t="s">
        <v>177</v>
      </c>
      <c r="BM176" s="169" t="s">
        <v>2880</v>
      </c>
    </row>
    <row r="177" s="23" customFormat="true" ht="19.5" hidden="false" customHeight="false" outlineLevel="0" collapsed="false">
      <c r="B177" s="24"/>
      <c r="D177" s="171" t="s">
        <v>179</v>
      </c>
      <c r="F177" s="172" t="s">
        <v>2881</v>
      </c>
      <c r="I177" s="173"/>
      <c r="L177" s="24"/>
      <c r="M177" s="174"/>
      <c r="T177" s="58"/>
      <c r="AT177" s="3" t="s">
        <v>179</v>
      </c>
      <c r="AU177" s="3" t="s">
        <v>97</v>
      </c>
    </row>
    <row r="178" s="205" customFormat="true" ht="11.25" hidden="false" customHeight="false" outlineLevel="0" collapsed="false">
      <c r="B178" s="206"/>
      <c r="D178" s="171" t="s">
        <v>181</v>
      </c>
      <c r="E178" s="207"/>
      <c r="F178" s="208" t="s">
        <v>2845</v>
      </c>
      <c r="H178" s="207"/>
      <c r="I178" s="209"/>
      <c r="L178" s="206"/>
      <c r="M178" s="210"/>
      <c r="T178" s="211"/>
      <c r="AT178" s="207" t="s">
        <v>181</v>
      </c>
      <c r="AU178" s="207" t="s">
        <v>97</v>
      </c>
      <c r="AV178" s="205" t="s">
        <v>91</v>
      </c>
      <c r="AW178" s="205" t="s">
        <v>39</v>
      </c>
      <c r="AX178" s="205" t="s">
        <v>84</v>
      </c>
      <c r="AY178" s="207" t="s">
        <v>170</v>
      </c>
    </row>
    <row r="179" s="175" customFormat="true" ht="11.25" hidden="false" customHeight="false" outlineLevel="0" collapsed="false">
      <c r="B179" s="176"/>
      <c r="D179" s="171" t="s">
        <v>181</v>
      </c>
      <c r="E179" s="177"/>
      <c r="F179" s="178" t="s">
        <v>2882</v>
      </c>
      <c r="H179" s="179" t="n">
        <v>45.6</v>
      </c>
      <c r="I179" s="180"/>
      <c r="L179" s="176"/>
      <c r="M179" s="181"/>
      <c r="T179" s="182"/>
      <c r="AT179" s="177" t="s">
        <v>181</v>
      </c>
      <c r="AU179" s="177" t="s">
        <v>97</v>
      </c>
      <c r="AV179" s="175" t="s">
        <v>97</v>
      </c>
      <c r="AW179" s="175" t="s">
        <v>39</v>
      </c>
      <c r="AX179" s="175" t="s">
        <v>84</v>
      </c>
      <c r="AY179" s="177" t="s">
        <v>170</v>
      </c>
    </row>
    <row r="180" s="175" customFormat="true" ht="11.25" hidden="false" customHeight="false" outlineLevel="0" collapsed="false">
      <c r="B180" s="176"/>
      <c r="D180" s="171" t="s">
        <v>181</v>
      </c>
      <c r="E180" s="177"/>
      <c r="F180" s="178" t="s">
        <v>2883</v>
      </c>
      <c r="H180" s="179" t="n">
        <v>50.8</v>
      </c>
      <c r="I180" s="180"/>
      <c r="L180" s="176"/>
      <c r="M180" s="181"/>
      <c r="T180" s="182"/>
      <c r="AT180" s="177" t="s">
        <v>181</v>
      </c>
      <c r="AU180" s="177" t="s">
        <v>97</v>
      </c>
      <c r="AV180" s="175" t="s">
        <v>97</v>
      </c>
      <c r="AW180" s="175" t="s">
        <v>39</v>
      </c>
      <c r="AX180" s="175" t="s">
        <v>84</v>
      </c>
      <c r="AY180" s="177" t="s">
        <v>170</v>
      </c>
    </row>
    <row r="181" s="175" customFormat="true" ht="11.25" hidden="false" customHeight="false" outlineLevel="0" collapsed="false">
      <c r="B181" s="176"/>
      <c r="D181" s="171" t="s">
        <v>181</v>
      </c>
      <c r="E181" s="177"/>
      <c r="F181" s="178" t="s">
        <v>2884</v>
      </c>
      <c r="H181" s="179" t="n">
        <v>42</v>
      </c>
      <c r="I181" s="180"/>
      <c r="L181" s="176"/>
      <c r="M181" s="181"/>
      <c r="T181" s="182"/>
      <c r="AT181" s="177" t="s">
        <v>181</v>
      </c>
      <c r="AU181" s="177" t="s">
        <v>97</v>
      </c>
      <c r="AV181" s="175" t="s">
        <v>97</v>
      </c>
      <c r="AW181" s="175" t="s">
        <v>39</v>
      </c>
      <c r="AX181" s="175" t="s">
        <v>84</v>
      </c>
      <c r="AY181" s="177" t="s">
        <v>170</v>
      </c>
    </row>
    <row r="182" s="175" customFormat="true" ht="11.25" hidden="false" customHeight="false" outlineLevel="0" collapsed="false">
      <c r="B182" s="176"/>
      <c r="D182" s="171" t="s">
        <v>181</v>
      </c>
      <c r="E182" s="177"/>
      <c r="F182" s="178" t="s">
        <v>2885</v>
      </c>
      <c r="H182" s="179" t="n">
        <v>142.4</v>
      </c>
      <c r="I182" s="180"/>
      <c r="L182" s="176"/>
      <c r="M182" s="181"/>
      <c r="T182" s="182"/>
      <c r="AT182" s="177" t="s">
        <v>181</v>
      </c>
      <c r="AU182" s="177" t="s">
        <v>97</v>
      </c>
      <c r="AV182" s="175" t="s">
        <v>97</v>
      </c>
      <c r="AW182" s="175" t="s">
        <v>39</v>
      </c>
      <c r="AX182" s="175" t="s">
        <v>84</v>
      </c>
      <c r="AY182" s="177" t="s">
        <v>170</v>
      </c>
    </row>
    <row r="183" s="175" customFormat="true" ht="11.25" hidden="false" customHeight="false" outlineLevel="0" collapsed="false">
      <c r="B183" s="176"/>
      <c r="D183" s="171" t="s">
        <v>181</v>
      </c>
      <c r="E183" s="177"/>
      <c r="F183" s="178" t="s">
        <v>2886</v>
      </c>
      <c r="H183" s="179" t="n">
        <v>45.6</v>
      </c>
      <c r="I183" s="180"/>
      <c r="L183" s="176"/>
      <c r="M183" s="181"/>
      <c r="T183" s="182"/>
      <c r="AT183" s="177" t="s">
        <v>181</v>
      </c>
      <c r="AU183" s="177" t="s">
        <v>97</v>
      </c>
      <c r="AV183" s="175" t="s">
        <v>97</v>
      </c>
      <c r="AW183" s="175" t="s">
        <v>39</v>
      </c>
      <c r="AX183" s="175" t="s">
        <v>84</v>
      </c>
      <c r="AY183" s="177" t="s">
        <v>170</v>
      </c>
    </row>
    <row r="184" s="194" customFormat="true" ht="11.25" hidden="false" customHeight="false" outlineLevel="0" collapsed="false">
      <c r="B184" s="195"/>
      <c r="D184" s="171" t="s">
        <v>181</v>
      </c>
      <c r="E184" s="196"/>
      <c r="F184" s="197" t="s">
        <v>545</v>
      </c>
      <c r="H184" s="198" t="n">
        <v>326.4</v>
      </c>
      <c r="I184" s="199"/>
      <c r="L184" s="195"/>
      <c r="M184" s="200"/>
      <c r="T184" s="201"/>
      <c r="AT184" s="196" t="s">
        <v>181</v>
      </c>
      <c r="AU184" s="196" t="s">
        <v>97</v>
      </c>
      <c r="AV184" s="194" t="s">
        <v>177</v>
      </c>
      <c r="AW184" s="194" t="s">
        <v>39</v>
      </c>
      <c r="AX184" s="194" t="s">
        <v>91</v>
      </c>
      <c r="AY184" s="196" t="s">
        <v>170</v>
      </c>
    </row>
    <row r="185" s="23" customFormat="true" ht="16.5" hidden="false" customHeight="true" outlineLevel="0" collapsed="false">
      <c r="B185" s="24"/>
      <c r="C185" s="158" t="s">
        <v>211</v>
      </c>
      <c r="D185" s="158" t="s">
        <v>172</v>
      </c>
      <c r="E185" s="159" t="s">
        <v>2887</v>
      </c>
      <c r="F185" s="160" t="s">
        <v>2888</v>
      </c>
      <c r="G185" s="161" t="s">
        <v>175</v>
      </c>
      <c r="H185" s="162" t="n">
        <v>326.4</v>
      </c>
      <c r="I185" s="163"/>
      <c r="J185" s="164" t="n">
        <f aca="false">ROUND(I185*H185,2)</f>
        <v>0</v>
      </c>
      <c r="K185" s="160" t="s">
        <v>176</v>
      </c>
      <c r="L185" s="24"/>
      <c r="M185" s="165"/>
      <c r="N185" s="166" t="s">
        <v>49</v>
      </c>
      <c r="P185" s="167" t="n">
        <f aca="false">O185*H185</f>
        <v>0</v>
      </c>
      <c r="Q185" s="167" t="n">
        <v>0</v>
      </c>
      <c r="R185" s="167" t="n">
        <f aca="false">Q185*H185</f>
        <v>0</v>
      </c>
      <c r="S185" s="167" t="n">
        <v>0</v>
      </c>
      <c r="T185" s="168" t="n">
        <f aca="false">S185*H185</f>
        <v>0</v>
      </c>
      <c r="AR185" s="169" t="s">
        <v>177</v>
      </c>
      <c r="AT185" s="169" t="s">
        <v>172</v>
      </c>
      <c r="AU185" s="169" t="s">
        <v>97</v>
      </c>
      <c r="AY185" s="3" t="s">
        <v>170</v>
      </c>
      <c r="BE185" s="170" t="n">
        <f aca="false">IF(N185="základní",J185,0)</f>
        <v>0</v>
      </c>
      <c r="BF185" s="170" t="n">
        <f aca="false">IF(N185="snížená",J185,0)</f>
        <v>0</v>
      </c>
      <c r="BG185" s="170" t="n">
        <f aca="false">IF(N185="zákl. přenesená",J185,0)</f>
        <v>0</v>
      </c>
      <c r="BH185" s="170" t="n">
        <f aca="false">IF(N185="sníž. přenesená",J185,0)</f>
        <v>0</v>
      </c>
      <c r="BI185" s="170" t="n">
        <f aca="false">IF(N185="nulová",J185,0)</f>
        <v>0</v>
      </c>
      <c r="BJ185" s="3" t="s">
        <v>91</v>
      </c>
      <c r="BK185" s="170" t="n">
        <f aca="false">ROUND(I185*H185,2)</f>
        <v>0</v>
      </c>
      <c r="BL185" s="3" t="s">
        <v>177</v>
      </c>
      <c r="BM185" s="169" t="s">
        <v>2889</v>
      </c>
    </row>
    <row r="186" s="23" customFormat="true" ht="29.25" hidden="false" customHeight="false" outlineLevel="0" collapsed="false">
      <c r="B186" s="24"/>
      <c r="D186" s="171" t="s">
        <v>179</v>
      </c>
      <c r="F186" s="172" t="s">
        <v>2890</v>
      </c>
      <c r="I186" s="173"/>
      <c r="L186" s="24"/>
      <c r="M186" s="174"/>
      <c r="T186" s="58"/>
      <c r="AT186" s="3" t="s">
        <v>179</v>
      </c>
      <c r="AU186" s="3" t="s">
        <v>97</v>
      </c>
    </row>
    <row r="187" s="175" customFormat="true" ht="11.25" hidden="false" customHeight="false" outlineLevel="0" collapsed="false">
      <c r="B187" s="176"/>
      <c r="D187" s="171" t="s">
        <v>181</v>
      </c>
      <c r="E187" s="177"/>
      <c r="F187" s="178" t="s">
        <v>2891</v>
      </c>
      <c r="H187" s="179" t="n">
        <v>326.4</v>
      </c>
      <c r="I187" s="180"/>
      <c r="L187" s="176"/>
      <c r="M187" s="181"/>
      <c r="T187" s="182"/>
      <c r="AT187" s="177" t="s">
        <v>181</v>
      </c>
      <c r="AU187" s="177" t="s">
        <v>97</v>
      </c>
      <c r="AV187" s="175" t="s">
        <v>97</v>
      </c>
      <c r="AW187" s="175" t="s">
        <v>39</v>
      </c>
      <c r="AX187" s="175" t="s">
        <v>84</v>
      </c>
      <c r="AY187" s="177" t="s">
        <v>170</v>
      </c>
    </row>
    <row r="188" s="194" customFormat="true" ht="11.25" hidden="false" customHeight="false" outlineLevel="0" collapsed="false">
      <c r="B188" s="195"/>
      <c r="D188" s="171" t="s">
        <v>181</v>
      </c>
      <c r="E188" s="196"/>
      <c r="F188" s="197" t="s">
        <v>545</v>
      </c>
      <c r="H188" s="198" t="n">
        <v>326.4</v>
      </c>
      <c r="I188" s="199"/>
      <c r="L188" s="195"/>
      <c r="M188" s="200"/>
      <c r="T188" s="201"/>
      <c r="AT188" s="196" t="s">
        <v>181</v>
      </c>
      <c r="AU188" s="196" t="s">
        <v>97</v>
      </c>
      <c r="AV188" s="194" t="s">
        <v>177</v>
      </c>
      <c r="AW188" s="194" t="s">
        <v>39</v>
      </c>
      <c r="AX188" s="194" t="s">
        <v>91</v>
      </c>
      <c r="AY188" s="196" t="s">
        <v>170</v>
      </c>
    </row>
    <row r="189" s="23" customFormat="true" ht="21.75" hidden="false" customHeight="true" outlineLevel="0" collapsed="false">
      <c r="B189" s="24"/>
      <c r="C189" s="158" t="s">
        <v>218</v>
      </c>
      <c r="D189" s="158" t="s">
        <v>172</v>
      </c>
      <c r="E189" s="159" t="s">
        <v>2892</v>
      </c>
      <c r="F189" s="160" t="s">
        <v>2893</v>
      </c>
      <c r="G189" s="161" t="s">
        <v>175</v>
      </c>
      <c r="H189" s="162" t="n">
        <v>326.4</v>
      </c>
      <c r="I189" s="163"/>
      <c r="J189" s="164" t="n">
        <f aca="false">ROUND(I189*H189,2)</f>
        <v>0</v>
      </c>
      <c r="K189" s="160" t="s">
        <v>176</v>
      </c>
      <c r="L189" s="24"/>
      <c r="M189" s="165"/>
      <c r="N189" s="166" t="s">
        <v>49</v>
      </c>
      <c r="P189" s="167" t="n">
        <f aca="false">O189*H189</f>
        <v>0</v>
      </c>
      <c r="Q189" s="167" t="n">
        <v>0.00079</v>
      </c>
      <c r="R189" s="167" t="n">
        <f aca="false">Q189*H189</f>
        <v>0.257856</v>
      </c>
      <c r="S189" s="167" t="n">
        <v>0</v>
      </c>
      <c r="T189" s="168" t="n">
        <f aca="false">S189*H189</f>
        <v>0</v>
      </c>
      <c r="AR189" s="169" t="s">
        <v>177</v>
      </c>
      <c r="AT189" s="169" t="s">
        <v>172</v>
      </c>
      <c r="AU189" s="169" t="s">
        <v>97</v>
      </c>
      <c r="AY189" s="3" t="s">
        <v>170</v>
      </c>
      <c r="BE189" s="170" t="n">
        <f aca="false">IF(N189="základní",J189,0)</f>
        <v>0</v>
      </c>
      <c r="BF189" s="170" t="n">
        <f aca="false">IF(N189="snížená",J189,0)</f>
        <v>0</v>
      </c>
      <c r="BG189" s="170" t="n">
        <f aca="false">IF(N189="zákl. přenesená",J189,0)</f>
        <v>0</v>
      </c>
      <c r="BH189" s="170" t="n">
        <f aca="false">IF(N189="sníž. přenesená",J189,0)</f>
        <v>0</v>
      </c>
      <c r="BI189" s="170" t="n">
        <f aca="false">IF(N189="nulová",J189,0)</f>
        <v>0</v>
      </c>
      <c r="BJ189" s="3" t="s">
        <v>91</v>
      </c>
      <c r="BK189" s="170" t="n">
        <f aca="false">ROUND(I189*H189,2)</f>
        <v>0</v>
      </c>
      <c r="BL189" s="3" t="s">
        <v>177</v>
      </c>
      <c r="BM189" s="169" t="s">
        <v>2894</v>
      </c>
    </row>
    <row r="190" s="23" customFormat="true" ht="19.5" hidden="false" customHeight="false" outlineLevel="0" collapsed="false">
      <c r="B190" s="24"/>
      <c r="D190" s="171" t="s">
        <v>179</v>
      </c>
      <c r="F190" s="172" t="s">
        <v>2895</v>
      </c>
      <c r="I190" s="173"/>
      <c r="L190" s="24"/>
      <c r="M190" s="174"/>
      <c r="T190" s="58"/>
      <c r="AT190" s="3" t="s">
        <v>179</v>
      </c>
      <c r="AU190" s="3" t="s">
        <v>97</v>
      </c>
    </row>
    <row r="191" s="205" customFormat="true" ht="11.25" hidden="false" customHeight="false" outlineLevel="0" collapsed="false">
      <c r="B191" s="206"/>
      <c r="D191" s="171" t="s">
        <v>181</v>
      </c>
      <c r="E191" s="207"/>
      <c r="F191" s="208" t="s">
        <v>2845</v>
      </c>
      <c r="H191" s="207"/>
      <c r="I191" s="209"/>
      <c r="L191" s="206"/>
      <c r="M191" s="210"/>
      <c r="T191" s="211"/>
      <c r="AT191" s="207" t="s">
        <v>181</v>
      </c>
      <c r="AU191" s="207" t="s">
        <v>97</v>
      </c>
      <c r="AV191" s="205" t="s">
        <v>91</v>
      </c>
      <c r="AW191" s="205" t="s">
        <v>39</v>
      </c>
      <c r="AX191" s="205" t="s">
        <v>84</v>
      </c>
      <c r="AY191" s="207" t="s">
        <v>170</v>
      </c>
    </row>
    <row r="192" s="175" customFormat="true" ht="11.25" hidden="false" customHeight="false" outlineLevel="0" collapsed="false">
      <c r="B192" s="176"/>
      <c r="D192" s="171" t="s">
        <v>181</v>
      </c>
      <c r="E192" s="177"/>
      <c r="F192" s="178" t="s">
        <v>2882</v>
      </c>
      <c r="H192" s="179" t="n">
        <v>45.6</v>
      </c>
      <c r="I192" s="180"/>
      <c r="L192" s="176"/>
      <c r="M192" s="181"/>
      <c r="T192" s="182"/>
      <c r="AT192" s="177" t="s">
        <v>181</v>
      </c>
      <c r="AU192" s="177" t="s">
        <v>97</v>
      </c>
      <c r="AV192" s="175" t="s">
        <v>97</v>
      </c>
      <c r="AW192" s="175" t="s">
        <v>39</v>
      </c>
      <c r="AX192" s="175" t="s">
        <v>84</v>
      </c>
      <c r="AY192" s="177" t="s">
        <v>170</v>
      </c>
    </row>
    <row r="193" s="175" customFormat="true" ht="11.25" hidden="false" customHeight="false" outlineLevel="0" collapsed="false">
      <c r="B193" s="176"/>
      <c r="D193" s="171" t="s">
        <v>181</v>
      </c>
      <c r="E193" s="177"/>
      <c r="F193" s="178" t="s">
        <v>2883</v>
      </c>
      <c r="H193" s="179" t="n">
        <v>50.8</v>
      </c>
      <c r="I193" s="180"/>
      <c r="L193" s="176"/>
      <c r="M193" s="181"/>
      <c r="T193" s="182"/>
      <c r="AT193" s="177" t="s">
        <v>181</v>
      </c>
      <c r="AU193" s="177" t="s">
        <v>97</v>
      </c>
      <c r="AV193" s="175" t="s">
        <v>97</v>
      </c>
      <c r="AW193" s="175" t="s">
        <v>39</v>
      </c>
      <c r="AX193" s="175" t="s">
        <v>84</v>
      </c>
      <c r="AY193" s="177" t="s">
        <v>170</v>
      </c>
    </row>
    <row r="194" s="175" customFormat="true" ht="11.25" hidden="false" customHeight="false" outlineLevel="0" collapsed="false">
      <c r="B194" s="176"/>
      <c r="D194" s="171" t="s">
        <v>181</v>
      </c>
      <c r="E194" s="177"/>
      <c r="F194" s="178" t="s">
        <v>2884</v>
      </c>
      <c r="H194" s="179" t="n">
        <v>42</v>
      </c>
      <c r="I194" s="180"/>
      <c r="L194" s="176"/>
      <c r="M194" s="181"/>
      <c r="T194" s="182"/>
      <c r="AT194" s="177" t="s">
        <v>181</v>
      </c>
      <c r="AU194" s="177" t="s">
        <v>97</v>
      </c>
      <c r="AV194" s="175" t="s">
        <v>97</v>
      </c>
      <c r="AW194" s="175" t="s">
        <v>39</v>
      </c>
      <c r="AX194" s="175" t="s">
        <v>84</v>
      </c>
      <c r="AY194" s="177" t="s">
        <v>170</v>
      </c>
    </row>
    <row r="195" s="175" customFormat="true" ht="11.25" hidden="false" customHeight="false" outlineLevel="0" collapsed="false">
      <c r="B195" s="176"/>
      <c r="D195" s="171" t="s">
        <v>181</v>
      </c>
      <c r="E195" s="177"/>
      <c r="F195" s="178" t="s">
        <v>2885</v>
      </c>
      <c r="H195" s="179" t="n">
        <v>142.4</v>
      </c>
      <c r="I195" s="180"/>
      <c r="L195" s="176"/>
      <c r="M195" s="181"/>
      <c r="T195" s="182"/>
      <c r="AT195" s="177" t="s">
        <v>181</v>
      </c>
      <c r="AU195" s="177" t="s">
        <v>97</v>
      </c>
      <c r="AV195" s="175" t="s">
        <v>97</v>
      </c>
      <c r="AW195" s="175" t="s">
        <v>39</v>
      </c>
      <c r="AX195" s="175" t="s">
        <v>84</v>
      </c>
      <c r="AY195" s="177" t="s">
        <v>170</v>
      </c>
    </row>
    <row r="196" s="175" customFormat="true" ht="11.25" hidden="false" customHeight="false" outlineLevel="0" collapsed="false">
      <c r="B196" s="176"/>
      <c r="D196" s="171" t="s">
        <v>181</v>
      </c>
      <c r="E196" s="177"/>
      <c r="F196" s="178" t="s">
        <v>2886</v>
      </c>
      <c r="H196" s="179" t="n">
        <v>45.6</v>
      </c>
      <c r="I196" s="180"/>
      <c r="L196" s="176"/>
      <c r="M196" s="181"/>
      <c r="T196" s="182"/>
      <c r="AT196" s="177" t="s">
        <v>181</v>
      </c>
      <c r="AU196" s="177" t="s">
        <v>97</v>
      </c>
      <c r="AV196" s="175" t="s">
        <v>97</v>
      </c>
      <c r="AW196" s="175" t="s">
        <v>39</v>
      </c>
      <c r="AX196" s="175" t="s">
        <v>84</v>
      </c>
      <c r="AY196" s="177" t="s">
        <v>170</v>
      </c>
    </row>
    <row r="197" s="194" customFormat="true" ht="11.25" hidden="false" customHeight="false" outlineLevel="0" collapsed="false">
      <c r="B197" s="195"/>
      <c r="D197" s="171" t="s">
        <v>181</v>
      </c>
      <c r="E197" s="196"/>
      <c r="F197" s="197" t="s">
        <v>545</v>
      </c>
      <c r="H197" s="198" t="n">
        <v>326.4</v>
      </c>
      <c r="I197" s="199"/>
      <c r="L197" s="195"/>
      <c r="M197" s="200"/>
      <c r="T197" s="201"/>
      <c r="AT197" s="196" t="s">
        <v>181</v>
      </c>
      <c r="AU197" s="196" t="s">
        <v>97</v>
      </c>
      <c r="AV197" s="194" t="s">
        <v>177</v>
      </c>
      <c r="AW197" s="194" t="s">
        <v>39</v>
      </c>
      <c r="AX197" s="194" t="s">
        <v>91</v>
      </c>
      <c r="AY197" s="196" t="s">
        <v>170</v>
      </c>
    </row>
    <row r="198" s="23" customFormat="true" ht="24.2" hidden="false" customHeight="true" outlineLevel="0" collapsed="false">
      <c r="B198" s="24"/>
      <c r="C198" s="158" t="s">
        <v>222</v>
      </c>
      <c r="D198" s="158" t="s">
        <v>172</v>
      </c>
      <c r="E198" s="159" t="s">
        <v>2896</v>
      </c>
      <c r="F198" s="160" t="s">
        <v>2897</v>
      </c>
      <c r="G198" s="161" t="s">
        <v>175</v>
      </c>
      <c r="H198" s="162" t="n">
        <v>326.4</v>
      </c>
      <c r="I198" s="163"/>
      <c r="J198" s="164" t="n">
        <f aca="false">ROUND(I198*H198,2)</f>
        <v>0</v>
      </c>
      <c r="K198" s="160" t="s">
        <v>176</v>
      </c>
      <c r="L198" s="24"/>
      <c r="M198" s="165"/>
      <c r="N198" s="166" t="s">
        <v>49</v>
      </c>
      <c r="P198" s="167" t="n">
        <f aca="false">O198*H198</f>
        <v>0</v>
      </c>
      <c r="Q198" s="167" t="n">
        <v>0</v>
      </c>
      <c r="R198" s="167" t="n">
        <f aca="false">Q198*H198</f>
        <v>0</v>
      </c>
      <c r="S198" s="167" t="n">
        <v>0</v>
      </c>
      <c r="T198" s="168" t="n">
        <f aca="false">S198*H198</f>
        <v>0</v>
      </c>
      <c r="AR198" s="169" t="s">
        <v>177</v>
      </c>
      <c r="AT198" s="169" t="s">
        <v>172</v>
      </c>
      <c r="AU198" s="169" t="s">
        <v>97</v>
      </c>
      <c r="AY198" s="3" t="s">
        <v>170</v>
      </c>
      <c r="BE198" s="170" t="n">
        <f aca="false">IF(N198="základní",J198,0)</f>
        <v>0</v>
      </c>
      <c r="BF198" s="170" t="n">
        <f aca="false">IF(N198="snížená",J198,0)</f>
        <v>0</v>
      </c>
      <c r="BG198" s="170" t="n">
        <f aca="false">IF(N198="zákl. přenesená",J198,0)</f>
        <v>0</v>
      </c>
      <c r="BH198" s="170" t="n">
        <f aca="false">IF(N198="sníž. přenesená",J198,0)</f>
        <v>0</v>
      </c>
      <c r="BI198" s="170" t="n">
        <f aca="false">IF(N198="nulová",J198,0)</f>
        <v>0</v>
      </c>
      <c r="BJ198" s="3" t="s">
        <v>91</v>
      </c>
      <c r="BK198" s="170" t="n">
        <f aca="false">ROUND(I198*H198,2)</f>
        <v>0</v>
      </c>
      <c r="BL198" s="3" t="s">
        <v>177</v>
      </c>
      <c r="BM198" s="169" t="s">
        <v>2898</v>
      </c>
    </row>
    <row r="199" s="23" customFormat="true" ht="29.25" hidden="false" customHeight="false" outlineLevel="0" collapsed="false">
      <c r="B199" s="24"/>
      <c r="D199" s="171" t="s">
        <v>179</v>
      </c>
      <c r="F199" s="172" t="s">
        <v>2899</v>
      </c>
      <c r="I199" s="173"/>
      <c r="L199" s="24"/>
      <c r="M199" s="174"/>
      <c r="T199" s="58"/>
      <c r="AT199" s="3" t="s">
        <v>179</v>
      </c>
      <c r="AU199" s="3" t="s">
        <v>97</v>
      </c>
    </row>
    <row r="200" s="175" customFormat="true" ht="11.25" hidden="false" customHeight="false" outlineLevel="0" collapsed="false">
      <c r="B200" s="176"/>
      <c r="D200" s="171" t="s">
        <v>181</v>
      </c>
      <c r="E200" s="177"/>
      <c r="F200" s="178" t="s">
        <v>2900</v>
      </c>
      <c r="H200" s="179" t="n">
        <v>326.4</v>
      </c>
      <c r="I200" s="180"/>
      <c r="L200" s="176"/>
      <c r="M200" s="181"/>
      <c r="T200" s="182"/>
      <c r="AT200" s="177" t="s">
        <v>181</v>
      </c>
      <c r="AU200" s="177" t="s">
        <v>97</v>
      </c>
      <c r="AV200" s="175" t="s">
        <v>97</v>
      </c>
      <c r="AW200" s="175" t="s">
        <v>39</v>
      </c>
      <c r="AX200" s="175" t="s">
        <v>84</v>
      </c>
      <c r="AY200" s="177" t="s">
        <v>170</v>
      </c>
    </row>
    <row r="201" s="194" customFormat="true" ht="11.25" hidden="false" customHeight="false" outlineLevel="0" collapsed="false">
      <c r="B201" s="195"/>
      <c r="D201" s="171" t="s">
        <v>181</v>
      </c>
      <c r="E201" s="196"/>
      <c r="F201" s="197" t="s">
        <v>545</v>
      </c>
      <c r="H201" s="198" t="n">
        <v>326.4</v>
      </c>
      <c r="I201" s="199"/>
      <c r="L201" s="195"/>
      <c r="M201" s="200"/>
      <c r="T201" s="201"/>
      <c r="AT201" s="196" t="s">
        <v>181</v>
      </c>
      <c r="AU201" s="196" t="s">
        <v>97</v>
      </c>
      <c r="AV201" s="194" t="s">
        <v>177</v>
      </c>
      <c r="AW201" s="194" t="s">
        <v>39</v>
      </c>
      <c r="AX201" s="194" t="s">
        <v>91</v>
      </c>
      <c r="AY201" s="196" t="s">
        <v>170</v>
      </c>
    </row>
    <row r="202" s="23" customFormat="true" ht="24.2" hidden="false" customHeight="true" outlineLevel="0" collapsed="false">
      <c r="B202" s="24"/>
      <c r="C202" s="158" t="s">
        <v>229</v>
      </c>
      <c r="D202" s="158" t="s">
        <v>172</v>
      </c>
      <c r="E202" s="159" t="s">
        <v>1240</v>
      </c>
      <c r="F202" s="160" t="s">
        <v>1241</v>
      </c>
      <c r="G202" s="161" t="s">
        <v>214</v>
      </c>
      <c r="H202" s="162" t="n">
        <v>502.568</v>
      </c>
      <c r="I202" s="163"/>
      <c r="J202" s="164" t="n">
        <f aca="false">ROUND(I202*H202,2)</f>
        <v>0</v>
      </c>
      <c r="K202" s="160" t="s">
        <v>176</v>
      </c>
      <c r="L202" s="24"/>
      <c r="M202" s="165"/>
      <c r="N202" s="166" t="s">
        <v>49</v>
      </c>
      <c r="P202" s="167" t="n">
        <f aca="false">O202*H202</f>
        <v>0</v>
      </c>
      <c r="Q202" s="167" t="n">
        <v>0</v>
      </c>
      <c r="R202" s="167" t="n">
        <f aca="false">Q202*H202</f>
        <v>0</v>
      </c>
      <c r="S202" s="167" t="n">
        <v>0</v>
      </c>
      <c r="T202" s="168" t="n">
        <f aca="false">S202*H202</f>
        <v>0</v>
      </c>
      <c r="AR202" s="169" t="s">
        <v>177</v>
      </c>
      <c r="AT202" s="169" t="s">
        <v>172</v>
      </c>
      <c r="AU202" s="169" t="s">
        <v>97</v>
      </c>
      <c r="AY202" s="3" t="s">
        <v>170</v>
      </c>
      <c r="BE202" s="170" t="n">
        <f aca="false">IF(N202="základní",J202,0)</f>
        <v>0</v>
      </c>
      <c r="BF202" s="170" t="n">
        <f aca="false">IF(N202="snížená",J202,0)</f>
        <v>0</v>
      </c>
      <c r="BG202" s="170" t="n">
        <f aca="false">IF(N202="zákl. přenesená",J202,0)</f>
        <v>0</v>
      </c>
      <c r="BH202" s="170" t="n">
        <f aca="false">IF(N202="sníž. přenesená",J202,0)</f>
        <v>0</v>
      </c>
      <c r="BI202" s="170" t="n">
        <f aca="false">IF(N202="nulová",J202,0)</f>
        <v>0</v>
      </c>
      <c r="BJ202" s="3" t="s">
        <v>91</v>
      </c>
      <c r="BK202" s="170" t="n">
        <f aca="false">ROUND(I202*H202,2)</f>
        <v>0</v>
      </c>
      <c r="BL202" s="3" t="s">
        <v>177</v>
      </c>
      <c r="BM202" s="169" t="s">
        <v>2901</v>
      </c>
    </row>
    <row r="203" s="23" customFormat="true" ht="29.25" hidden="false" customHeight="false" outlineLevel="0" collapsed="false">
      <c r="B203" s="24"/>
      <c r="D203" s="171" t="s">
        <v>179</v>
      </c>
      <c r="F203" s="172" t="s">
        <v>1243</v>
      </c>
      <c r="I203" s="173"/>
      <c r="L203" s="24"/>
      <c r="M203" s="174"/>
      <c r="T203" s="58"/>
      <c r="AT203" s="3" t="s">
        <v>179</v>
      </c>
      <c r="AU203" s="3" t="s">
        <v>97</v>
      </c>
    </row>
    <row r="204" s="205" customFormat="true" ht="11.25" hidden="false" customHeight="false" outlineLevel="0" collapsed="false">
      <c r="B204" s="206"/>
      <c r="D204" s="171" t="s">
        <v>181</v>
      </c>
      <c r="E204" s="207"/>
      <c r="F204" s="208" t="s">
        <v>2845</v>
      </c>
      <c r="H204" s="207"/>
      <c r="I204" s="209"/>
      <c r="L204" s="206"/>
      <c r="M204" s="210"/>
      <c r="T204" s="211"/>
      <c r="AT204" s="207" t="s">
        <v>181</v>
      </c>
      <c r="AU204" s="207" t="s">
        <v>97</v>
      </c>
      <c r="AV204" s="205" t="s">
        <v>91</v>
      </c>
      <c r="AW204" s="205" t="s">
        <v>39</v>
      </c>
      <c r="AX204" s="205" t="s">
        <v>84</v>
      </c>
      <c r="AY204" s="207" t="s">
        <v>170</v>
      </c>
    </row>
    <row r="205" s="175" customFormat="true" ht="11.25" hidden="false" customHeight="false" outlineLevel="0" collapsed="false">
      <c r="B205" s="176"/>
      <c r="D205" s="171" t="s">
        <v>181</v>
      </c>
      <c r="E205" s="177"/>
      <c r="F205" s="178" t="s">
        <v>2902</v>
      </c>
      <c r="H205" s="179" t="n">
        <v>83.644</v>
      </c>
      <c r="I205" s="180"/>
      <c r="L205" s="176"/>
      <c r="M205" s="181"/>
      <c r="T205" s="182"/>
      <c r="AT205" s="177" t="s">
        <v>181</v>
      </c>
      <c r="AU205" s="177" t="s">
        <v>97</v>
      </c>
      <c r="AV205" s="175" t="s">
        <v>97</v>
      </c>
      <c r="AW205" s="175" t="s">
        <v>39</v>
      </c>
      <c r="AX205" s="175" t="s">
        <v>84</v>
      </c>
      <c r="AY205" s="177" t="s">
        <v>170</v>
      </c>
    </row>
    <row r="206" s="175" customFormat="true" ht="11.25" hidden="false" customHeight="false" outlineLevel="0" collapsed="false">
      <c r="B206" s="176"/>
      <c r="D206" s="171" t="s">
        <v>181</v>
      </c>
      <c r="E206" s="177"/>
      <c r="F206" s="178" t="s">
        <v>2903</v>
      </c>
      <c r="H206" s="179" t="n">
        <v>102.507</v>
      </c>
      <c r="I206" s="180"/>
      <c r="L206" s="176"/>
      <c r="M206" s="181"/>
      <c r="T206" s="182"/>
      <c r="AT206" s="177" t="s">
        <v>181</v>
      </c>
      <c r="AU206" s="177" t="s">
        <v>97</v>
      </c>
      <c r="AV206" s="175" t="s">
        <v>97</v>
      </c>
      <c r="AW206" s="175" t="s">
        <v>39</v>
      </c>
      <c r="AX206" s="175" t="s">
        <v>84</v>
      </c>
      <c r="AY206" s="177" t="s">
        <v>170</v>
      </c>
    </row>
    <row r="207" s="175" customFormat="true" ht="11.25" hidden="false" customHeight="false" outlineLevel="0" collapsed="false">
      <c r="B207" s="176"/>
      <c r="D207" s="171" t="s">
        <v>181</v>
      </c>
      <c r="E207" s="177"/>
      <c r="F207" s="178" t="s">
        <v>2904</v>
      </c>
      <c r="H207" s="179" t="n">
        <v>61.949</v>
      </c>
      <c r="I207" s="180"/>
      <c r="L207" s="176"/>
      <c r="M207" s="181"/>
      <c r="T207" s="182"/>
      <c r="AT207" s="177" t="s">
        <v>181</v>
      </c>
      <c r="AU207" s="177" t="s">
        <v>97</v>
      </c>
      <c r="AV207" s="175" t="s">
        <v>97</v>
      </c>
      <c r="AW207" s="175" t="s">
        <v>39</v>
      </c>
      <c r="AX207" s="175" t="s">
        <v>84</v>
      </c>
      <c r="AY207" s="177" t="s">
        <v>170</v>
      </c>
    </row>
    <row r="208" s="175" customFormat="true" ht="11.25" hidden="false" customHeight="false" outlineLevel="0" collapsed="false">
      <c r="B208" s="176"/>
      <c r="D208" s="171" t="s">
        <v>181</v>
      </c>
      <c r="E208" s="177"/>
      <c r="F208" s="178" t="s">
        <v>2905</v>
      </c>
      <c r="H208" s="179" t="n">
        <v>170.824</v>
      </c>
      <c r="I208" s="180"/>
      <c r="L208" s="176"/>
      <c r="M208" s="181"/>
      <c r="T208" s="182"/>
      <c r="AT208" s="177" t="s">
        <v>181</v>
      </c>
      <c r="AU208" s="177" t="s">
        <v>97</v>
      </c>
      <c r="AV208" s="175" t="s">
        <v>97</v>
      </c>
      <c r="AW208" s="175" t="s">
        <v>39</v>
      </c>
      <c r="AX208" s="175" t="s">
        <v>84</v>
      </c>
      <c r="AY208" s="177" t="s">
        <v>170</v>
      </c>
    </row>
    <row r="209" s="175" customFormat="true" ht="11.25" hidden="false" customHeight="false" outlineLevel="0" collapsed="false">
      <c r="B209" s="176"/>
      <c r="D209" s="171" t="s">
        <v>181</v>
      </c>
      <c r="E209" s="177"/>
      <c r="F209" s="178" t="s">
        <v>2906</v>
      </c>
      <c r="H209" s="179" t="n">
        <v>83.644</v>
      </c>
      <c r="I209" s="180"/>
      <c r="L209" s="176"/>
      <c r="M209" s="181"/>
      <c r="T209" s="182"/>
      <c r="AT209" s="177" t="s">
        <v>181</v>
      </c>
      <c r="AU209" s="177" t="s">
        <v>97</v>
      </c>
      <c r="AV209" s="175" t="s">
        <v>97</v>
      </c>
      <c r="AW209" s="175" t="s">
        <v>39</v>
      </c>
      <c r="AX209" s="175" t="s">
        <v>84</v>
      </c>
      <c r="AY209" s="177" t="s">
        <v>170</v>
      </c>
    </row>
    <row r="210" s="194" customFormat="true" ht="11.25" hidden="false" customHeight="false" outlineLevel="0" collapsed="false">
      <c r="B210" s="195"/>
      <c r="D210" s="171" t="s">
        <v>181</v>
      </c>
      <c r="E210" s="196"/>
      <c r="F210" s="197" t="s">
        <v>545</v>
      </c>
      <c r="H210" s="198" t="n">
        <v>502.568</v>
      </c>
      <c r="I210" s="199"/>
      <c r="L210" s="195"/>
      <c r="M210" s="200"/>
      <c r="T210" s="201"/>
      <c r="AT210" s="196" t="s">
        <v>181</v>
      </c>
      <c r="AU210" s="196" t="s">
        <v>97</v>
      </c>
      <c r="AV210" s="194" t="s">
        <v>177</v>
      </c>
      <c r="AW210" s="194" t="s">
        <v>39</v>
      </c>
      <c r="AX210" s="194" t="s">
        <v>91</v>
      </c>
      <c r="AY210" s="196" t="s">
        <v>170</v>
      </c>
    </row>
    <row r="211" s="205" customFormat="true" ht="22.5" hidden="false" customHeight="false" outlineLevel="0" collapsed="false">
      <c r="B211" s="206"/>
      <c r="D211" s="171" t="s">
        <v>181</v>
      </c>
      <c r="E211" s="207"/>
      <c r="F211" s="208" t="s">
        <v>2907</v>
      </c>
      <c r="H211" s="207"/>
      <c r="I211" s="209"/>
      <c r="L211" s="206"/>
      <c r="M211" s="210"/>
      <c r="T211" s="211"/>
      <c r="AT211" s="207" t="s">
        <v>181</v>
      </c>
      <c r="AU211" s="207" t="s">
        <v>97</v>
      </c>
      <c r="AV211" s="205" t="s">
        <v>91</v>
      </c>
      <c r="AW211" s="205" t="s">
        <v>39</v>
      </c>
      <c r="AX211" s="205" t="s">
        <v>84</v>
      </c>
      <c r="AY211" s="207" t="s">
        <v>170</v>
      </c>
    </row>
    <row r="212" s="23" customFormat="true" ht="33" hidden="false" customHeight="true" outlineLevel="0" collapsed="false">
      <c r="B212" s="24"/>
      <c r="C212" s="158" t="s">
        <v>236</v>
      </c>
      <c r="D212" s="158" t="s">
        <v>172</v>
      </c>
      <c r="E212" s="159" t="s">
        <v>2908</v>
      </c>
      <c r="F212" s="160" t="s">
        <v>2909</v>
      </c>
      <c r="G212" s="161" t="s">
        <v>175</v>
      </c>
      <c r="H212" s="162" t="n">
        <v>201.36</v>
      </c>
      <c r="I212" s="163"/>
      <c r="J212" s="164" t="n">
        <f aca="false">ROUND(I212*H212,2)</f>
        <v>0</v>
      </c>
      <c r="K212" s="160" t="s">
        <v>176</v>
      </c>
      <c r="L212" s="24"/>
      <c r="M212" s="165"/>
      <c r="N212" s="166" t="s">
        <v>49</v>
      </c>
      <c r="P212" s="167" t="n">
        <f aca="false">O212*H212</f>
        <v>0</v>
      </c>
      <c r="Q212" s="167" t="n">
        <v>0</v>
      </c>
      <c r="R212" s="167" t="n">
        <f aca="false">Q212*H212</f>
        <v>0</v>
      </c>
      <c r="S212" s="167" t="n">
        <v>0</v>
      </c>
      <c r="T212" s="168" t="n">
        <f aca="false">S212*H212</f>
        <v>0</v>
      </c>
      <c r="AR212" s="169" t="s">
        <v>177</v>
      </c>
      <c r="AT212" s="169" t="s">
        <v>172</v>
      </c>
      <c r="AU212" s="169" t="s">
        <v>97</v>
      </c>
      <c r="AY212" s="3" t="s">
        <v>170</v>
      </c>
      <c r="BE212" s="170" t="n">
        <f aca="false">IF(N212="základní",J212,0)</f>
        <v>0</v>
      </c>
      <c r="BF212" s="170" t="n">
        <f aca="false">IF(N212="snížená",J212,0)</f>
        <v>0</v>
      </c>
      <c r="BG212" s="170" t="n">
        <f aca="false">IF(N212="zákl. přenesená",J212,0)</f>
        <v>0</v>
      </c>
      <c r="BH212" s="170" t="n">
        <f aca="false">IF(N212="sníž. přenesená",J212,0)</f>
        <v>0</v>
      </c>
      <c r="BI212" s="170" t="n">
        <f aca="false">IF(N212="nulová",J212,0)</f>
        <v>0</v>
      </c>
      <c r="BJ212" s="3" t="s">
        <v>91</v>
      </c>
      <c r="BK212" s="170" t="n">
        <f aca="false">ROUND(I212*H212,2)</f>
        <v>0</v>
      </c>
      <c r="BL212" s="3" t="s">
        <v>177</v>
      </c>
      <c r="BM212" s="169" t="s">
        <v>2910</v>
      </c>
    </row>
    <row r="213" s="23" customFormat="true" ht="29.25" hidden="false" customHeight="false" outlineLevel="0" collapsed="false">
      <c r="B213" s="24"/>
      <c r="D213" s="171" t="s">
        <v>179</v>
      </c>
      <c r="F213" s="172" t="s">
        <v>2911</v>
      </c>
      <c r="I213" s="173"/>
      <c r="L213" s="24"/>
      <c r="M213" s="174"/>
      <c r="T213" s="58"/>
      <c r="AT213" s="3" t="s">
        <v>179</v>
      </c>
      <c r="AU213" s="3" t="s">
        <v>97</v>
      </c>
    </row>
    <row r="214" s="175" customFormat="true" ht="11.25" hidden="false" customHeight="false" outlineLevel="0" collapsed="false">
      <c r="B214" s="176"/>
      <c r="D214" s="171" t="s">
        <v>181</v>
      </c>
      <c r="E214" s="177"/>
      <c r="F214" s="178" t="s">
        <v>2912</v>
      </c>
      <c r="H214" s="179" t="n">
        <v>201.36</v>
      </c>
      <c r="I214" s="180"/>
      <c r="L214" s="176"/>
      <c r="M214" s="181"/>
      <c r="T214" s="182"/>
      <c r="AT214" s="177" t="s">
        <v>181</v>
      </c>
      <c r="AU214" s="177" t="s">
        <v>97</v>
      </c>
      <c r="AV214" s="175" t="s">
        <v>97</v>
      </c>
      <c r="AW214" s="175" t="s">
        <v>39</v>
      </c>
      <c r="AX214" s="175" t="s">
        <v>84</v>
      </c>
      <c r="AY214" s="177" t="s">
        <v>170</v>
      </c>
    </row>
    <row r="215" s="194" customFormat="true" ht="11.25" hidden="false" customHeight="false" outlineLevel="0" collapsed="false">
      <c r="B215" s="195"/>
      <c r="D215" s="171" t="s">
        <v>181</v>
      </c>
      <c r="E215" s="196"/>
      <c r="F215" s="197" t="s">
        <v>545</v>
      </c>
      <c r="H215" s="198" t="n">
        <v>201.36</v>
      </c>
      <c r="I215" s="199"/>
      <c r="L215" s="195"/>
      <c r="M215" s="200"/>
      <c r="T215" s="201"/>
      <c r="AT215" s="196" t="s">
        <v>181</v>
      </c>
      <c r="AU215" s="196" t="s">
        <v>97</v>
      </c>
      <c r="AV215" s="194" t="s">
        <v>177</v>
      </c>
      <c r="AW215" s="194" t="s">
        <v>39</v>
      </c>
      <c r="AX215" s="194" t="s">
        <v>91</v>
      </c>
      <c r="AY215" s="196" t="s">
        <v>170</v>
      </c>
    </row>
    <row r="216" s="23" customFormat="true" ht="24.2" hidden="false" customHeight="true" outlineLevel="0" collapsed="false">
      <c r="B216" s="24"/>
      <c r="C216" s="158" t="s">
        <v>242</v>
      </c>
      <c r="D216" s="158" t="s">
        <v>172</v>
      </c>
      <c r="E216" s="159" t="s">
        <v>2502</v>
      </c>
      <c r="F216" s="160" t="s">
        <v>2503</v>
      </c>
      <c r="G216" s="161" t="s">
        <v>175</v>
      </c>
      <c r="H216" s="162" t="n">
        <v>201.36</v>
      </c>
      <c r="I216" s="163"/>
      <c r="J216" s="164" t="n">
        <f aca="false">ROUND(I216*H216,2)</f>
        <v>0</v>
      </c>
      <c r="K216" s="160" t="s">
        <v>176</v>
      </c>
      <c r="L216" s="24"/>
      <c r="M216" s="165"/>
      <c r="N216" s="166" t="s">
        <v>49</v>
      </c>
      <c r="P216" s="167" t="n">
        <f aca="false">O216*H216</f>
        <v>0</v>
      </c>
      <c r="Q216" s="167" t="n">
        <v>0</v>
      </c>
      <c r="R216" s="167" t="n">
        <f aca="false">Q216*H216</f>
        <v>0</v>
      </c>
      <c r="S216" s="167" t="n">
        <v>0</v>
      </c>
      <c r="T216" s="168" t="n">
        <f aca="false">S216*H216</f>
        <v>0</v>
      </c>
      <c r="AR216" s="169" t="s">
        <v>177</v>
      </c>
      <c r="AT216" s="169" t="s">
        <v>172</v>
      </c>
      <c r="AU216" s="169" t="s">
        <v>97</v>
      </c>
      <c r="AY216" s="3" t="s">
        <v>170</v>
      </c>
      <c r="BE216" s="170" t="n">
        <f aca="false">IF(N216="základní",J216,0)</f>
        <v>0</v>
      </c>
      <c r="BF216" s="170" t="n">
        <f aca="false">IF(N216="snížená",J216,0)</f>
        <v>0</v>
      </c>
      <c r="BG216" s="170" t="n">
        <f aca="false">IF(N216="zákl. přenesená",J216,0)</f>
        <v>0</v>
      </c>
      <c r="BH216" s="170" t="n">
        <f aca="false">IF(N216="sníž. přenesená",J216,0)</f>
        <v>0</v>
      </c>
      <c r="BI216" s="170" t="n">
        <f aca="false">IF(N216="nulová",J216,0)</f>
        <v>0</v>
      </c>
      <c r="BJ216" s="3" t="s">
        <v>91</v>
      </c>
      <c r="BK216" s="170" t="n">
        <f aca="false">ROUND(I216*H216,2)</f>
        <v>0</v>
      </c>
      <c r="BL216" s="3" t="s">
        <v>177</v>
      </c>
      <c r="BM216" s="169" t="s">
        <v>2913</v>
      </c>
    </row>
    <row r="217" s="23" customFormat="true" ht="19.5" hidden="false" customHeight="false" outlineLevel="0" collapsed="false">
      <c r="B217" s="24"/>
      <c r="D217" s="171" t="s">
        <v>179</v>
      </c>
      <c r="F217" s="172" t="s">
        <v>2505</v>
      </c>
      <c r="I217" s="173"/>
      <c r="L217" s="24"/>
      <c r="M217" s="174"/>
      <c r="T217" s="58"/>
      <c r="AT217" s="3" t="s">
        <v>179</v>
      </c>
      <c r="AU217" s="3" t="s">
        <v>97</v>
      </c>
    </row>
    <row r="218" s="175" customFormat="true" ht="11.25" hidden="false" customHeight="false" outlineLevel="0" collapsed="false">
      <c r="B218" s="176"/>
      <c r="D218" s="171" t="s">
        <v>181</v>
      </c>
      <c r="E218" s="177"/>
      <c r="F218" s="178" t="s">
        <v>2912</v>
      </c>
      <c r="H218" s="179" t="n">
        <v>201.36</v>
      </c>
      <c r="I218" s="180"/>
      <c r="L218" s="176"/>
      <c r="M218" s="181"/>
      <c r="T218" s="182"/>
      <c r="AT218" s="177" t="s">
        <v>181</v>
      </c>
      <c r="AU218" s="177" t="s">
        <v>97</v>
      </c>
      <c r="AV218" s="175" t="s">
        <v>97</v>
      </c>
      <c r="AW218" s="175" t="s">
        <v>39</v>
      </c>
      <c r="AX218" s="175" t="s">
        <v>84</v>
      </c>
      <c r="AY218" s="177" t="s">
        <v>170</v>
      </c>
    </row>
    <row r="219" s="194" customFormat="true" ht="11.25" hidden="false" customHeight="false" outlineLevel="0" collapsed="false">
      <c r="B219" s="195"/>
      <c r="D219" s="171" t="s">
        <v>181</v>
      </c>
      <c r="E219" s="196"/>
      <c r="F219" s="197" t="s">
        <v>545</v>
      </c>
      <c r="H219" s="198" t="n">
        <v>201.36</v>
      </c>
      <c r="I219" s="199"/>
      <c r="L219" s="195"/>
      <c r="M219" s="200"/>
      <c r="T219" s="201"/>
      <c r="AT219" s="196" t="s">
        <v>181</v>
      </c>
      <c r="AU219" s="196" t="s">
        <v>97</v>
      </c>
      <c r="AV219" s="194" t="s">
        <v>177</v>
      </c>
      <c r="AW219" s="194" t="s">
        <v>39</v>
      </c>
      <c r="AX219" s="194" t="s">
        <v>91</v>
      </c>
      <c r="AY219" s="196" t="s">
        <v>170</v>
      </c>
    </row>
    <row r="220" s="23" customFormat="true" ht="16.5" hidden="false" customHeight="true" outlineLevel="0" collapsed="false">
      <c r="B220" s="24"/>
      <c r="C220" s="184" t="s">
        <v>248</v>
      </c>
      <c r="D220" s="184" t="s">
        <v>249</v>
      </c>
      <c r="E220" s="185" t="s">
        <v>1285</v>
      </c>
      <c r="F220" s="186" t="s">
        <v>1286</v>
      </c>
      <c r="G220" s="187" t="s">
        <v>291</v>
      </c>
      <c r="H220" s="188" t="n">
        <v>4.108</v>
      </c>
      <c r="I220" s="189"/>
      <c r="J220" s="190" t="n">
        <f aca="false">ROUND(I220*H220,2)</f>
        <v>0</v>
      </c>
      <c r="K220" s="186" t="s">
        <v>176</v>
      </c>
      <c r="L220" s="191"/>
      <c r="M220" s="192"/>
      <c r="N220" s="193" t="s">
        <v>49</v>
      </c>
      <c r="P220" s="167" t="n">
        <f aca="false">O220*H220</f>
        <v>0</v>
      </c>
      <c r="Q220" s="167" t="n">
        <v>0.001</v>
      </c>
      <c r="R220" s="167" t="n">
        <f aca="false">Q220*H220</f>
        <v>0.004108</v>
      </c>
      <c r="S220" s="167" t="n">
        <v>0</v>
      </c>
      <c r="T220" s="168" t="n">
        <f aca="false">S220*H220</f>
        <v>0</v>
      </c>
      <c r="AR220" s="169" t="s">
        <v>218</v>
      </c>
      <c r="AT220" s="169" t="s">
        <v>249</v>
      </c>
      <c r="AU220" s="169" t="s">
        <v>97</v>
      </c>
      <c r="AY220" s="3" t="s">
        <v>170</v>
      </c>
      <c r="BE220" s="170" t="n">
        <f aca="false">IF(N220="základní",J220,0)</f>
        <v>0</v>
      </c>
      <c r="BF220" s="170" t="n">
        <f aca="false">IF(N220="snížená",J220,0)</f>
        <v>0</v>
      </c>
      <c r="BG220" s="170" t="n">
        <f aca="false">IF(N220="zákl. přenesená",J220,0)</f>
        <v>0</v>
      </c>
      <c r="BH220" s="170" t="n">
        <f aca="false">IF(N220="sníž. přenesená",J220,0)</f>
        <v>0</v>
      </c>
      <c r="BI220" s="170" t="n">
        <f aca="false">IF(N220="nulová",J220,0)</f>
        <v>0</v>
      </c>
      <c r="BJ220" s="3" t="s">
        <v>91</v>
      </c>
      <c r="BK220" s="170" t="n">
        <f aca="false">ROUND(I220*H220,2)</f>
        <v>0</v>
      </c>
      <c r="BL220" s="3" t="s">
        <v>177</v>
      </c>
      <c r="BM220" s="169" t="s">
        <v>2914</v>
      </c>
    </row>
    <row r="221" s="23" customFormat="true" ht="11.25" hidden="false" customHeight="false" outlineLevel="0" collapsed="false">
      <c r="B221" s="24"/>
      <c r="D221" s="171" t="s">
        <v>179</v>
      </c>
      <c r="F221" s="172" t="s">
        <v>1286</v>
      </c>
      <c r="I221" s="173"/>
      <c r="L221" s="24"/>
      <c r="M221" s="174"/>
      <c r="T221" s="58"/>
      <c r="AT221" s="3" t="s">
        <v>179</v>
      </c>
      <c r="AU221" s="3" t="s">
        <v>97</v>
      </c>
    </row>
    <row r="222" s="175" customFormat="true" ht="11.25" hidden="false" customHeight="false" outlineLevel="0" collapsed="false">
      <c r="B222" s="176"/>
      <c r="D222" s="171" t="s">
        <v>181</v>
      </c>
      <c r="E222" s="177"/>
      <c r="F222" s="178" t="s">
        <v>2915</v>
      </c>
      <c r="H222" s="179" t="n">
        <v>4.108</v>
      </c>
      <c r="I222" s="180"/>
      <c r="L222" s="176"/>
      <c r="M222" s="181"/>
      <c r="T222" s="182"/>
      <c r="AT222" s="177" t="s">
        <v>181</v>
      </c>
      <c r="AU222" s="177" t="s">
        <v>97</v>
      </c>
      <c r="AV222" s="175" t="s">
        <v>97</v>
      </c>
      <c r="AW222" s="175" t="s">
        <v>39</v>
      </c>
      <c r="AX222" s="175" t="s">
        <v>84</v>
      </c>
      <c r="AY222" s="177" t="s">
        <v>170</v>
      </c>
    </row>
    <row r="223" s="194" customFormat="true" ht="11.25" hidden="false" customHeight="false" outlineLevel="0" collapsed="false">
      <c r="B223" s="195"/>
      <c r="D223" s="171" t="s">
        <v>181</v>
      </c>
      <c r="E223" s="196"/>
      <c r="F223" s="197" t="s">
        <v>545</v>
      </c>
      <c r="H223" s="198" t="n">
        <v>4.108</v>
      </c>
      <c r="I223" s="199"/>
      <c r="L223" s="195"/>
      <c r="M223" s="200"/>
      <c r="T223" s="201"/>
      <c r="AT223" s="196" t="s">
        <v>181</v>
      </c>
      <c r="AU223" s="196" t="s">
        <v>97</v>
      </c>
      <c r="AV223" s="194" t="s">
        <v>177</v>
      </c>
      <c r="AW223" s="194" t="s">
        <v>39</v>
      </c>
      <c r="AX223" s="194" t="s">
        <v>91</v>
      </c>
      <c r="AY223" s="196" t="s">
        <v>170</v>
      </c>
    </row>
    <row r="224" s="23" customFormat="true" ht="24.2" hidden="false" customHeight="true" outlineLevel="0" collapsed="false">
      <c r="B224" s="24"/>
      <c r="C224" s="158" t="s">
        <v>256</v>
      </c>
      <c r="D224" s="158" t="s">
        <v>172</v>
      </c>
      <c r="E224" s="159" t="s">
        <v>1289</v>
      </c>
      <c r="F224" s="160" t="s">
        <v>1290</v>
      </c>
      <c r="G224" s="161" t="s">
        <v>175</v>
      </c>
      <c r="H224" s="162" t="n">
        <v>101.85</v>
      </c>
      <c r="I224" s="163"/>
      <c r="J224" s="164" t="n">
        <f aca="false">ROUND(I224*H224,2)</f>
        <v>0</v>
      </c>
      <c r="K224" s="160" t="s">
        <v>176</v>
      </c>
      <c r="L224" s="24"/>
      <c r="M224" s="165"/>
      <c r="N224" s="166" t="s">
        <v>49</v>
      </c>
      <c r="P224" s="167" t="n">
        <f aca="false">O224*H224</f>
        <v>0</v>
      </c>
      <c r="Q224" s="167" t="n">
        <v>0</v>
      </c>
      <c r="R224" s="167" t="n">
        <f aca="false">Q224*H224</f>
        <v>0</v>
      </c>
      <c r="S224" s="167" t="n">
        <v>0</v>
      </c>
      <c r="T224" s="168" t="n">
        <f aca="false">S224*H224</f>
        <v>0</v>
      </c>
      <c r="AR224" s="169" t="s">
        <v>177</v>
      </c>
      <c r="AT224" s="169" t="s">
        <v>172</v>
      </c>
      <c r="AU224" s="169" t="s">
        <v>97</v>
      </c>
      <c r="AY224" s="3" t="s">
        <v>170</v>
      </c>
      <c r="BE224" s="170" t="n">
        <f aca="false">IF(N224="základní",J224,0)</f>
        <v>0</v>
      </c>
      <c r="BF224" s="170" t="n">
        <f aca="false">IF(N224="snížená",J224,0)</f>
        <v>0</v>
      </c>
      <c r="BG224" s="170" t="n">
        <f aca="false">IF(N224="zákl. přenesená",J224,0)</f>
        <v>0</v>
      </c>
      <c r="BH224" s="170" t="n">
        <f aca="false">IF(N224="sníž. přenesená",J224,0)</f>
        <v>0</v>
      </c>
      <c r="BI224" s="170" t="n">
        <f aca="false">IF(N224="nulová",J224,0)</f>
        <v>0</v>
      </c>
      <c r="BJ224" s="3" t="s">
        <v>91</v>
      </c>
      <c r="BK224" s="170" t="n">
        <f aca="false">ROUND(I224*H224,2)</f>
        <v>0</v>
      </c>
      <c r="BL224" s="3" t="s">
        <v>177</v>
      </c>
      <c r="BM224" s="169" t="s">
        <v>2916</v>
      </c>
    </row>
    <row r="225" s="23" customFormat="true" ht="19.5" hidden="false" customHeight="false" outlineLevel="0" collapsed="false">
      <c r="B225" s="24"/>
      <c r="D225" s="171" t="s">
        <v>179</v>
      </c>
      <c r="F225" s="172" t="s">
        <v>1292</v>
      </c>
      <c r="I225" s="173"/>
      <c r="L225" s="24"/>
      <c r="M225" s="174"/>
      <c r="T225" s="58"/>
      <c r="AT225" s="3" t="s">
        <v>179</v>
      </c>
      <c r="AU225" s="3" t="s">
        <v>97</v>
      </c>
    </row>
    <row r="226" s="205" customFormat="true" ht="11.25" hidden="false" customHeight="false" outlineLevel="0" collapsed="false">
      <c r="B226" s="206"/>
      <c r="D226" s="171" t="s">
        <v>181</v>
      </c>
      <c r="E226" s="207"/>
      <c r="F226" s="208" t="s">
        <v>2845</v>
      </c>
      <c r="H226" s="207"/>
      <c r="I226" s="209"/>
      <c r="L226" s="206"/>
      <c r="M226" s="210"/>
      <c r="T226" s="211"/>
      <c r="AT226" s="207" t="s">
        <v>181</v>
      </c>
      <c r="AU226" s="207" t="s">
        <v>97</v>
      </c>
      <c r="AV226" s="205" t="s">
        <v>91</v>
      </c>
      <c r="AW226" s="205" t="s">
        <v>39</v>
      </c>
      <c r="AX226" s="205" t="s">
        <v>84</v>
      </c>
      <c r="AY226" s="207" t="s">
        <v>170</v>
      </c>
    </row>
    <row r="227" s="175" customFormat="true" ht="11.25" hidden="false" customHeight="false" outlineLevel="0" collapsed="false">
      <c r="B227" s="176"/>
      <c r="D227" s="171" t="s">
        <v>181</v>
      </c>
      <c r="E227" s="177"/>
      <c r="F227" s="178" t="s">
        <v>2854</v>
      </c>
      <c r="H227" s="179" t="n">
        <v>31.68</v>
      </c>
      <c r="I227" s="180"/>
      <c r="L227" s="176"/>
      <c r="M227" s="181"/>
      <c r="T227" s="182"/>
      <c r="AT227" s="177" t="s">
        <v>181</v>
      </c>
      <c r="AU227" s="177" t="s">
        <v>97</v>
      </c>
      <c r="AV227" s="175" t="s">
        <v>97</v>
      </c>
      <c r="AW227" s="175" t="s">
        <v>39</v>
      </c>
      <c r="AX227" s="175" t="s">
        <v>84</v>
      </c>
      <c r="AY227" s="177" t="s">
        <v>170</v>
      </c>
    </row>
    <row r="228" s="175" customFormat="true" ht="11.25" hidden="false" customHeight="false" outlineLevel="0" collapsed="false">
      <c r="B228" s="176"/>
      <c r="D228" s="171" t="s">
        <v>181</v>
      </c>
      <c r="E228" s="177"/>
      <c r="F228" s="178" t="s">
        <v>2917</v>
      </c>
      <c r="H228" s="179" t="n">
        <v>38.22</v>
      </c>
      <c r="I228" s="180"/>
      <c r="L228" s="176"/>
      <c r="M228" s="181"/>
      <c r="T228" s="182"/>
      <c r="AT228" s="177" t="s">
        <v>181</v>
      </c>
      <c r="AU228" s="177" t="s">
        <v>97</v>
      </c>
      <c r="AV228" s="175" t="s">
        <v>97</v>
      </c>
      <c r="AW228" s="175" t="s">
        <v>39</v>
      </c>
      <c r="AX228" s="175" t="s">
        <v>84</v>
      </c>
      <c r="AY228" s="177" t="s">
        <v>170</v>
      </c>
    </row>
    <row r="229" s="175" customFormat="true" ht="11.25" hidden="false" customHeight="false" outlineLevel="0" collapsed="false">
      <c r="B229" s="176"/>
      <c r="D229" s="171" t="s">
        <v>181</v>
      </c>
      <c r="E229" s="177"/>
      <c r="F229" s="178" t="s">
        <v>2856</v>
      </c>
      <c r="H229" s="179" t="n">
        <v>25.16</v>
      </c>
      <c r="I229" s="180"/>
      <c r="L229" s="176"/>
      <c r="M229" s="181"/>
      <c r="T229" s="182"/>
      <c r="AT229" s="177" t="s">
        <v>181</v>
      </c>
      <c r="AU229" s="177" t="s">
        <v>97</v>
      </c>
      <c r="AV229" s="175" t="s">
        <v>97</v>
      </c>
      <c r="AW229" s="175" t="s">
        <v>39</v>
      </c>
      <c r="AX229" s="175" t="s">
        <v>84</v>
      </c>
      <c r="AY229" s="177" t="s">
        <v>170</v>
      </c>
    </row>
    <row r="230" s="175" customFormat="true" ht="11.25" hidden="false" customHeight="false" outlineLevel="0" collapsed="false">
      <c r="B230" s="176"/>
      <c r="D230" s="171" t="s">
        <v>181</v>
      </c>
      <c r="E230" s="177"/>
      <c r="F230" s="178" t="s">
        <v>2857</v>
      </c>
      <c r="H230" s="179" t="n">
        <v>76.96</v>
      </c>
      <c r="I230" s="180"/>
      <c r="L230" s="176"/>
      <c r="M230" s="181"/>
      <c r="T230" s="182"/>
      <c r="AT230" s="177" t="s">
        <v>181</v>
      </c>
      <c r="AU230" s="177" t="s">
        <v>97</v>
      </c>
      <c r="AV230" s="175" t="s">
        <v>97</v>
      </c>
      <c r="AW230" s="175" t="s">
        <v>39</v>
      </c>
      <c r="AX230" s="175" t="s">
        <v>84</v>
      </c>
      <c r="AY230" s="177" t="s">
        <v>170</v>
      </c>
    </row>
    <row r="231" s="175" customFormat="true" ht="11.25" hidden="false" customHeight="false" outlineLevel="0" collapsed="false">
      <c r="B231" s="176"/>
      <c r="D231" s="171" t="s">
        <v>181</v>
      </c>
      <c r="E231" s="177"/>
      <c r="F231" s="178" t="s">
        <v>2858</v>
      </c>
      <c r="H231" s="179" t="n">
        <v>31.68</v>
      </c>
      <c r="I231" s="180"/>
      <c r="L231" s="176"/>
      <c r="M231" s="181"/>
      <c r="T231" s="182"/>
      <c r="AT231" s="177" t="s">
        <v>181</v>
      </c>
      <c r="AU231" s="177" t="s">
        <v>97</v>
      </c>
      <c r="AV231" s="175" t="s">
        <v>97</v>
      </c>
      <c r="AW231" s="175" t="s">
        <v>39</v>
      </c>
      <c r="AX231" s="175" t="s">
        <v>84</v>
      </c>
      <c r="AY231" s="177" t="s">
        <v>170</v>
      </c>
    </row>
    <row r="232" s="194" customFormat="true" ht="11.25" hidden="false" customHeight="false" outlineLevel="0" collapsed="false">
      <c r="B232" s="195"/>
      <c r="D232" s="171" t="s">
        <v>181</v>
      </c>
      <c r="E232" s="196"/>
      <c r="F232" s="197" t="s">
        <v>545</v>
      </c>
      <c r="H232" s="198" t="n">
        <v>203.7</v>
      </c>
      <c r="I232" s="199"/>
      <c r="L232" s="195"/>
      <c r="M232" s="200"/>
      <c r="T232" s="201"/>
      <c r="AT232" s="196" t="s">
        <v>181</v>
      </c>
      <c r="AU232" s="196" t="s">
        <v>97</v>
      </c>
      <c r="AV232" s="194" t="s">
        <v>177</v>
      </c>
      <c r="AW232" s="194" t="s">
        <v>39</v>
      </c>
      <c r="AX232" s="194" t="s">
        <v>84</v>
      </c>
      <c r="AY232" s="196" t="s">
        <v>170</v>
      </c>
    </row>
    <row r="233" s="175" customFormat="true" ht="11.25" hidden="false" customHeight="false" outlineLevel="0" collapsed="false">
      <c r="B233" s="176"/>
      <c r="D233" s="171" t="s">
        <v>181</v>
      </c>
      <c r="E233" s="177"/>
      <c r="F233" s="178" t="s">
        <v>2918</v>
      </c>
      <c r="H233" s="179" t="n">
        <v>101.85</v>
      </c>
      <c r="I233" s="180"/>
      <c r="L233" s="176"/>
      <c r="M233" s="181"/>
      <c r="T233" s="182"/>
      <c r="AT233" s="177" t="s">
        <v>181</v>
      </c>
      <c r="AU233" s="177" t="s">
        <v>97</v>
      </c>
      <c r="AV233" s="175" t="s">
        <v>97</v>
      </c>
      <c r="AW233" s="175" t="s">
        <v>39</v>
      </c>
      <c r="AX233" s="175" t="s">
        <v>91</v>
      </c>
      <c r="AY233" s="177" t="s">
        <v>170</v>
      </c>
    </row>
    <row r="234" s="23" customFormat="true" ht="24.2" hidden="false" customHeight="true" outlineLevel="0" collapsed="false">
      <c r="B234" s="24"/>
      <c r="C234" s="158" t="s">
        <v>7</v>
      </c>
      <c r="D234" s="158" t="s">
        <v>172</v>
      </c>
      <c r="E234" s="159" t="s">
        <v>1297</v>
      </c>
      <c r="F234" s="160" t="s">
        <v>1298</v>
      </c>
      <c r="G234" s="161" t="s">
        <v>175</v>
      </c>
      <c r="H234" s="162" t="n">
        <v>101.85</v>
      </c>
      <c r="I234" s="163"/>
      <c r="J234" s="164" t="n">
        <f aca="false">ROUND(I234*H234,2)</f>
        <v>0</v>
      </c>
      <c r="K234" s="160" t="s">
        <v>176</v>
      </c>
      <c r="L234" s="24"/>
      <c r="M234" s="165"/>
      <c r="N234" s="166" t="s">
        <v>49</v>
      </c>
      <c r="P234" s="167" t="n">
        <f aca="false">O234*H234</f>
        <v>0</v>
      </c>
      <c r="Q234" s="167" t="n">
        <v>0</v>
      </c>
      <c r="R234" s="167" t="n">
        <f aca="false">Q234*H234</f>
        <v>0</v>
      </c>
      <c r="S234" s="167" t="n">
        <v>0</v>
      </c>
      <c r="T234" s="168" t="n">
        <f aca="false">S234*H234</f>
        <v>0</v>
      </c>
      <c r="AR234" s="169" t="s">
        <v>177</v>
      </c>
      <c r="AT234" s="169" t="s">
        <v>172</v>
      </c>
      <c r="AU234" s="169" t="s">
        <v>97</v>
      </c>
      <c r="AY234" s="3" t="s">
        <v>170</v>
      </c>
      <c r="BE234" s="170" t="n">
        <f aca="false">IF(N234="základní",J234,0)</f>
        <v>0</v>
      </c>
      <c r="BF234" s="170" t="n">
        <f aca="false">IF(N234="snížená",J234,0)</f>
        <v>0</v>
      </c>
      <c r="BG234" s="170" t="n">
        <f aca="false">IF(N234="zákl. přenesená",J234,0)</f>
        <v>0</v>
      </c>
      <c r="BH234" s="170" t="n">
        <f aca="false">IF(N234="sníž. přenesená",J234,0)</f>
        <v>0</v>
      </c>
      <c r="BI234" s="170" t="n">
        <f aca="false">IF(N234="nulová",J234,0)</f>
        <v>0</v>
      </c>
      <c r="BJ234" s="3" t="s">
        <v>91</v>
      </c>
      <c r="BK234" s="170" t="n">
        <f aca="false">ROUND(I234*H234,2)</f>
        <v>0</v>
      </c>
      <c r="BL234" s="3" t="s">
        <v>177</v>
      </c>
      <c r="BM234" s="169" t="s">
        <v>2919</v>
      </c>
    </row>
    <row r="235" s="23" customFormat="true" ht="19.5" hidden="false" customHeight="false" outlineLevel="0" collapsed="false">
      <c r="B235" s="24"/>
      <c r="D235" s="171" t="s">
        <v>179</v>
      </c>
      <c r="F235" s="172" t="s">
        <v>1300</v>
      </c>
      <c r="I235" s="173"/>
      <c r="L235" s="24"/>
      <c r="M235" s="174"/>
      <c r="T235" s="58"/>
      <c r="AT235" s="3" t="s">
        <v>179</v>
      </c>
      <c r="AU235" s="3" t="s">
        <v>97</v>
      </c>
    </row>
    <row r="236" s="205" customFormat="true" ht="11.25" hidden="false" customHeight="false" outlineLevel="0" collapsed="false">
      <c r="B236" s="206"/>
      <c r="D236" s="171" t="s">
        <v>181</v>
      </c>
      <c r="E236" s="207"/>
      <c r="F236" s="208" t="s">
        <v>2845</v>
      </c>
      <c r="H236" s="207"/>
      <c r="I236" s="209"/>
      <c r="L236" s="206"/>
      <c r="M236" s="210"/>
      <c r="T236" s="211"/>
      <c r="AT236" s="207" t="s">
        <v>181</v>
      </c>
      <c r="AU236" s="207" t="s">
        <v>97</v>
      </c>
      <c r="AV236" s="205" t="s">
        <v>91</v>
      </c>
      <c r="AW236" s="205" t="s">
        <v>39</v>
      </c>
      <c r="AX236" s="205" t="s">
        <v>84</v>
      </c>
      <c r="AY236" s="207" t="s">
        <v>170</v>
      </c>
    </row>
    <row r="237" s="175" customFormat="true" ht="11.25" hidden="false" customHeight="false" outlineLevel="0" collapsed="false">
      <c r="B237" s="176"/>
      <c r="D237" s="171" t="s">
        <v>181</v>
      </c>
      <c r="E237" s="177"/>
      <c r="F237" s="178" t="s">
        <v>2918</v>
      </c>
      <c r="H237" s="179" t="n">
        <v>101.85</v>
      </c>
      <c r="I237" s="180"/>
      <c r="L237" s="176"/>
      <c r="M237" s="181"/>
      <c r="T237" s="182"/>
      <c r="AT237" s="177" t="s">
        <v>181</v>
      </c>
      <c r="AU237" s="177" t="s">
        <v>97</v>
      </c>
      <c r="AV237" s="175" t="s">
        <v>97</v>
      </c>
      <c r="AW237" s="175" t="s">
        <v>39</v>
      </c>
      <c r="AX237" s="175" t="s">
        <v>84</v>
      </c>
      <c r="AY237" s="177" t="s">
        <v>170</v>
      </c>
    </row>
    <row r="238" s="194" customFormat="true" ht="11.25" hidden="false" customHeight="false" outlineLevel="0" collapsed="false">
      <c r="B238" s="195"/>
      <c r="D238" s="171" t="s">
        <v>181</v>
      </c>
      <c r="E238" s="196"/>
      <c r="F238" s="197" t="s">
        <v>545</v>
      </c>
      <c r="H238" s="198" t="n">
        <v>101.85</v>
      </c>
      <c r="I238" s="199"/>
      <c r="L238" s="195"/>
      <c r="M238" s="200"/>
      <c r="T238" s="201"/>
      <c r="AT238" s="196" t="s">
        <v>181</v>
      </c>
      <c r="AU238" s="196" t="s">
        <v>97</v>
      </c>
      <c r="AV238" s="194" t="s">
        <v>177</v>
      </c>
      <c r="AW238" s="194" t="s">
        <v>39</v>
      </c>
      <c r="AX238" s="194" t="s">
        <v>91</v>
      </c>
      <c r="AY238" s="196" t="s">
        <v>170</v>
      </c>
    </row>
    <row r="239" s="145" customFormat="true" ht="22.9" hidden="false" customHeight="true" outlineLevel="0" collapsed="false">
      <c r="B239" s="146"/>
      <c r="D239" s="147" t="s">
        <v>83</v>
      </c>
      <c r="E239" s="156" t="s">
        <v>218</v>
      </c>
      <c r="F239" s="156" t="s">
        <v>370</v>
      </c>
      <c r="I239" s="149"/>
      <c r="J239" s="157" t="n">
        <f aca="false">BK239</f>
        <v>0</v>
      </c>
      <c r="L239" s="146"/>
      <c r="M239" s="151"/>
      <c r="P239" s="152" t="n">
        <f aca="false">SUM(P240:P259)</f>
        <v>0</v>
      </c>
      <c r="R239" s="152" t="n">
        <f aca="false">SUM(R240:R259)</f>
        <v>0</v>
      </c>
      <c r="T239" s="153" t="n">
        <f aca="false">SUM(T240:T259)</f>
        <v>4</v>
      </c>
      <c r="AR239" s="147" t="s">
        <v>91</v>
      </c>
      <c r="AT239" s="154" t="s">
        <v>83</v>
      </c>
      <c r="AU239" s="154" t="s">
        <v>91</v>
      </c>
      <c r="AY239" s="147" t="s">
        <v>170</v>
      </c>
      <c r="BK239" s="155" t="n">
        <f aca="false">SUM(BK240:BK259)</f>
        <v>0</v>
      </c>
    </row>
    <row r="240" s="23" customFormat="true" ht="16.5" hidden="false" customHeight="true" outlineLevel="0" collapsed="false">
      <c r="B240" s="24"/>
      <c r="C240" s="158" t="s">
        <v>266</v>
      </c>
      <c r="D240" s="158" t="s">
        <v>172</v>
      </c>
      <c r="E240" s="159" t="s">
        <v>2920</v>
      </c>
      <c r="F240" s="160" t="s">
        <v>2921</v>
      </c>
      <c r="G240" s="161" t="s">
        <v>381</v>
      </c>
      <c r="H240" s="162" t="n">
        <v>17</v>
      </c>
      <c r="I240" s="163"/>
      <c r="J240" s="164" t="n">
        <f aca="false">ROUND(I240*H240,2)</f>
        <v>0</v>
      </c>
      <c r="K240" s="160"/>
      <c r="L240" s="24"/>
      <c r="M240" s="165"/>
      <c r="N240" s="166" t="s">
        <v>49</v>
      </c>
      <c r="P240" s="167" t="n">
        <f aca="false">O240*H240</f>
        <v>0</v>
      </c>
      <c r="Q240" s="167" t="n">
        <v>0</v>
      </c>
      <c r="R240" s="167" t="n">
        <f aca="false">Q240*H240</f>
        <v>0</v>
      </c>
      <c r="S240" s="167" t="n">
        <v>0</v>
      </c>
      <c r="T240" s="168" t="n">
        <f aca="false">S240*H240</f>
        <v>0</v>
      </c>
      <c r="AR240" s="169" t="s">
        <v>177</v>
      </c>
      <c r="AT240" s="169" t="s">
        <v>172</v>
      </c>
      <c r="AU240" s="169" t="s">
        <v>97</v>
      </c>
      <c r="AY240" s="3" t="s">
        <v>170</v>
      </c>
      <c r="BE240" s="170" t="n">
        <f aca="false">IF(N240="základní",J240,0)</f>
        <v>0</v>
      </c>
      <c r="BF240" s="170" t="n">
        <f aca="false">IF(N240="snížená",J240,0)</f>
        <v>0</v>
      </c>
      <c r="BG240" s="170" t="n">
        <f aca="false">IF(N240="zákl. přenesená",J240,0)</f>
        <v>0</v>
      </c>
      <c r="BH240" s="170" t="n">
        <f aca="false">IF(N240="sníž. přenesená",J240,0)</f>
        <v>0</v>
      </c>
      <c r="BI240" s="170" t="n">
        <f aca="false">IF(N240="nulová",J240,0)</f>
        <v>0</v>
      </c>
      <c r="BJ240" s="3" t="s">
        <v>91</v>
      </c>
      <c r="BK240" s="170" t="n">
        <f aca="false">ROUND(I240*H240,2)</f>
        <v>0</v>
      </c>
      <c r="BL240" s="3" t="s">
        <v>177</v>
      </c>
      <c r="BM240" s="169" t="s">
        <v>2922</v>
      </c>
    </row>
    <row r="241" s="23" customFormat="true" ht="11.25" hidden="false" customHeight="false" outlineLevel="0" collapsed="false">
      <c r="B241" s="24"/>
      <c r="D241" s="171" t="s">
        <v>179</v>
      </c>
      <c r="F241" s="172" t="s">
        <v>2921</v>
      </c>
      <c r="I241" s="173"/>
      <c r="L241" s="24"/>
      <c r="M241" s="174"/>
      <c r="T241" s="58"/>
      <c r="AT241" s="3" t="s">
        <v>179</v>
      </c>
      <c r="AU241" s="3" t="s">
        <v>97</v>
      </c>
    </row>
    <row r="242" s="23" customFormat="true" ht="19.5" hidden="false" customHeight="false" outlineLevel="0" collapsed="false">
      <c r="B242" s="24"/>
      <c r="D242" s="171" t="s">
        <v>187</v>
      </c>
      <c r="F242" s="183" t="s">
        <v>2923</v>
      </c>
      <c r="I242" s="173"/>
      <c r="L242" s="24"/>
      <c r="M242" s="174"/>
      <c r="T242" s="58"/>
      <c r="AT242" s="3" t="s">
        <v>187</v>
      </c>
      <c r="AU242" s="3" t="s">
        <v>97</v>
      </c>
    </row>
    <row r="243" s="205" customFormat="true" ht="11.25" hidden="false" customHeight="false" outlineLevel="0" collapsed="false">
      <c r="B243" s="206"/>
      <c r="D243" s="171" t="s">
        <v>181</v>
      </c>
      <c r="E243" s="207"/>
      <c r="F243" s="208" t="s">
        <v>2924</v>
      </c>
      <c r="H243" s="207"/>
      <c r="I243" s="209"/>
      <c r="L243" s="206"/>
      <c r="M243" s="210"/>
      <c r="T243" s="211"/>
      <c r="AT243" s="207" t="s">
        <v>181</v>
      </c>
      <c r="AU243" s="207" t="s">
        <v>97</v>
      </c>
      <c r="AV243" s="205" t="s">
        <v>91</v>
      </c>
      <c r="AW243" s="205" t="s">
        <v>39</v>
      </c>
      <c r="AX243" s="205" t="s">
        <v>84</v>
      </c>
      <c r="AY243" s="207" t="s">
        <v>170</v>
      </c>
    </row>
    <row r="244" s="175" customFormat="true" ht="11.25" hidden="false" customHeight="false" outlineLevel="0" collapsed="false">
      <c r="B244" s="176"/>
      <c r="D244" s="171" t="s">
        <v>181</v>
      </c>
      <c r="E244" s="177"/>
      <c r="F244" s="178" t="s">
        <v>2925</v>
      </c>
      <c r="H244" s="179" t="n">
        <v>2</v>
      </c>
      <c r="I244" s="180"/>
      <c r="L244" s="176"/>
      <c r="M244" s="181"/>
      <c r="T244" s="182"/>
      <c r="AT244" s="177" t="s">
        <v>181</v>
      </c>
      <c r="AU244" s="177" t="s">
        <v>97</v>
      </c>
      <c r="AV244" s="175" t="s">
        <v>97</v>
      </c>
      <c r="AW244" s="175" t="s">
        <v>39</v>
      </c>
      <c r="AX244" s="175" t="s">
        <v>84</v>
      </c>
      <c r="AY244" s="177" t="s">
        <v>170</v>
      </c>
    </row>
    <row r="245" s="175" customFormat="true" ht="11.25" hidden="false" customHeight="false" outlineLevel="0" collapsed="false">
      <c r="B245" s="176"/>
      <c r="D245" s="171" t="s">
        <v>181</v>
      </c>
      <c r="E245" s="177"/>
      <c r="F245" s="178" t="s">
        <v>2926</v>
      </c>
      <c r="H245" s="179" t="n">
        <v>3</v>
      </c>
      <c r="I245" s="180"/>
      <c r="L245" s="176"/>
      <c r="M245" s="181"/>
      <c r="T245" s="182"/>
      <c r="AT245" s="177" t="s">
        <v>181</v>
      </c>
      <c r="AU245" s="177" t="s">
        <v>97</v>
      </c>
      <c r="AV245" s="175" t="s">
        <v>97</v>
      </c>
      <c r="AW245" s="175" t="s">
        <v>39</v>
      </c>
      <c r="AX245" s="175" t="s">
        <v>84</v>
      </c>
      <c r="AY245" s="177" t="s">
        <v>170</v>
      </c>
    </row>
    <row r="246" s="175" customFormat="true" ht="11.25" hidden="false" customHeight="false" outlineLevel="0" collapsed="false">
      <c r="B246" s="176"/>
      <c r="D246" s="171" t="s">
        <v>181</v>
      </c>
      <c r="E246" s="177"/>
      <c r="F246" s="178" t="s">
        <v>2927</v>
      </c>
      <c r="H246" s="179" t="n">
        <v>2</v>
      </c>
      <c r="I246" s="180"/>
      <c r="L246" s="176"/>
      <c r="M246" s="181"/>
      <c r="T246" s="182"/>
      <c r="AT246" s="177" t="s">
        <v>181</v>
      </c>
      <c r="AU246" s="177" t="s">
        <v>97</v>
      </c>
      <c r="AV246" s="175" t="s">
        <v>97</v>
      </c>
      <c r="AW246" s="175" t="s">
        <v>39</v>
      </c>
      <c r="AX246" s="175" t="s">
        <v>84</v>
      </c>
      <c r="AY246" s="177" t="s">
        <v>170</v>
      </c>
    </row>
    <row r="247" s="175" customFormat="true" ht="11.25" hidden="false" customHeight="false" outlineLevel="0" collapsed="false">
      <c r="B247" s="176"/>
      <c r="D247" s="171" t="s">
        <v>181</v>
      </c>
      <c r="E247" s="177"/>
      <c r="F247" s="178" t="s">
        <v>2928</v>
      </c>
      <c r="H247" s="179" t="n">
        <v>8</v>
      </c>
      <c r="I247" s="180"/>
      <c r="L247" s="176"/>
      <c r="M247" s="181"/>
      <c r="T247" s="182"/>
      <c r="AT247" s="177" t="s">
        <v>181</v>
      </c>
      <c r="AU247" s="177" t="s">
        <v>97</v>
      </c>
      <c r="AV247" s="175" t="s">
        <v>97</v>
      </c>
      <c r="AW247" s="175" t="s">
        <v>39</v>
      </c>
      <c r="AX247" s="175" t="s">
        <v>84</v>
      </c>
      <c r="AY247" s="177" t="s">
        <v>170</v>
      </c>
    </row>
    <row r="248" s="175" customFormat="true" ht="11.25" hidden="false" customHeight="false" outlineLevel="0" collapsed="false">
      <c r="B248" s="176"/>
      <c r="D248" s="171" t="s">
        <v>181</v>
      </c>
      <c r="E248" s="177"/>
      <c r="F248" s="178" t="s">
        <v>2929</v>
      </c>
      <c r="H248" s="179" t="n">
        <v>2</v>
      </c>
      <c r="I248" s="180"/>
      <c r="L248" s="176"/>
      <c r="M248" s="181"/>
      <c r="T248" s="182"/>
      <c r="AT248" s="177" t="s">
        <v>181</v>
      </c>
      <c r="AU248" s="177" t="s">
        <v>97</v>
      </c>
      <c r="AV248" s="175" t="s">
        <v>97</v>
      </c>
      <c r="AW248" s="175" t="s">
        <v>39</v>
      </c>
      <c r="AX248" s="175" t="s">
        <v>84</v>
      </c>
      <c r="AY248" s="177" t="s">
        <v>170</v>
      </c>
    </row>
    <row r="249" s="194" customFormat="true" ht="11.25" hidden="false" customHeight="false" outlineLevel="0" collapsed="false">
      <c r="B249" s="195"/>
      <c r="D249" s="171" t="s">
        <v>181</v>
      </c>
      <c r="E249" s="196"/>
      <c r="F249" s="197" t="s">
        <v>545</v>
      </c>
      <c r="H249" s="198" t="n">
        <v>17</v>
      </c>
      <c r="I249" s="199"/>
      <c r="L249" s="195"/>
      <c r="M249" s="200"/>
      <c r="T249" s="201"/>
      <c r="AT249" s="196" t="s">
        <v>181</v>
      </c>
      <c r="AU249" s="196" t="s">
        <v>97</v>
      </c>
      <c r="AV249" s="194" t="s">
        <v>177</v>
      </c>
      <c r="AW249" s="194" t="s">
        <v>39</v>
      </c>
      <c r="AX249" s="194" t="s">
        <v>91</v>
      </c>
      <c r="AY249" s="196" t="s">
        <v>170</v>
      </c>
    </row>
    <row r="250" s="23" customFormat="true" ht="24.2" hidden="false" customHeight="true" outlineLevel="0" collapsed="false">
      <c r="B250" s="24"/>
      <c r="C250" s="158" t="s">
        <v>272</v>
      </c>
      <c r="D250" s="158" t="s">
        <v>172</v>
      </c>
      <c r="E250" s="159" t="s">
        <v>1909</v>
      </c>
      <c r="F250" s="160" t="s">
        <v>1910</v>
      </c>
      <c r="G250" s="161" t="s">
        <v>381</v>
      </c>
      <c r="H250" s="162" t="n">
        <v>20</v>
      </c>
      <c r="I250" s="163"/>
      <c r="J250" s="164" t="n">
        <f aca="false">ROUND(I250*H250,2)</f>
        <v>0</v>
      </c>
      <c r="K250" s="160" t="s">
        <v>176</v>
      </c>
      <c r="L250" s="24"/>
      <c r="M250" s="165"/>
      <c r="N250" s="166" t="s">
        <v>49</v>
      </c>
      <c r="P250" s="167" t="n">
        <f aca="false">O250*H250</f>
        <v>0</v>
      </c>
      <c r="Q250" s="167" t="n">
        <v>0</v>
      </c>
      <c r="R250" s="167" t="n">
        <f aca="false">Q250*H250</f>
        <v>0</v>
      </c>
      <c r="S250" s="167" t="n">
        <v>0.2</v>
      </c>
      <c r="T250" s="168" t="n">
        <f aca="false">S250*H250</f>
        <v>4</v>
      </c>
      <c r="AR250" s="169" t="s">
        <v>177</v>
      </c>
      <c r="AT250" s="169" t="s">
        <v>172</v>
      </c>
      <c r="AU250" s="169" t="s">
        <v>97</v>
      </c>
      <c r="AY250" s="3" t="s">
        <v>170</v>
      </c>
      <c r="BE250" s="170" t="n">
        <f aca="false">IF(N250="základní",J250,0)</f>
        <v>0</v>
      </c>
      <c r="BF250" s="170" t="n">
        <f aca="false">IF(N250="snížená",J250,0)</f>
        <v>0</v>
      </c>
      <c r="BG250" s="170" t="n">
        <f aca="false">IF(N250="zákl. přenesená",J250,0)</f>
        <v>0</v>
      </c>
      <c r="BH250" s="170" t="n">
        <f aca="false">IF(N250="sníž. přenesená",J250,0)</f>
        <v>0</v>
      </c>
      <c r="BI250" s="170" t="n">
        <f aca="false">IF(N250="nulová",J250,0)</f>
        <v>0</v>
      </c>
      <c r="BJ250" s="3" t="s">
        <v>91</v>
      </c>
      <c r="BK250" s="170" t="n">
        <f aca="false">ROUND(I250*H250,2)</f>
        <v>0</v>
      </c>
      <c r="BL250" s="3" t="s">
        <v>177</v>
      </c>
      <c r="BM250" s="169" t="s">
        <v>2930</v>
      </c>
    </row>
    <row r="251" s="23" customFormat="true" ht="19.5" hidden="false" customHeight="false" outlineLevel="0" collapsed="false">
      <c r="B251" s="24"/>
      <c r="D251" s="171" t="s">
        <v>179</v>
      </c>
      <c r="F251" s="172" t="s">
        <v>1912</v>
      </c>
      <c r="I251" s="173"/>
      <c r="L251" s="24"/>
      <c r="M251" s="174"/>
      <c r="T251" s="58"/>
      <c r="AT251" s="3" t="s">
        <v>179</v>
      </c>
      <c r="AU251" s="3" t="s">
        <v>97</v>
      </c>
    </row>
    <row r="252" s="23" customFormat="true" ht="19.5" hidden="false" customHeight="false" outlineLevel="0" collapsed="false">
      <c r="B252" s="24"/>
      <c r="D252" s="171" t="s">
        <v>187</v>
      </c>
      <c r="F252" s="183" t="s">
        <v>2931</v>
      </c>
      <c r="I252" s="173"/>
      <c r="L252" s="24"/>
      <c r="M252" s="174"/>
      <c r="T252" s="58"/>
      <c r="AT252" s="3" t="s">
        <v>187</v>
      </c>
      <c r="AU252" s="3" t="s">
        <v>97</v>
      </c>
    </row>
    <row r="253" s="205" customFormat="true" ht="11.25" hidden="false" customHeight="false" outlineLevel="0" collapsed="false">
      <c r="B253" s="206"/>
      <c r="D253" s="171" t="s">
        <v>181</v>
      </c>
      <c r="E253" s="207"/>
      <c r="F253" s="208" t="s">
        <v>2845</v>
      </c>
      <c r="H253" s="207"/>
      <c r="I253" s="209"/>
      <c r="L253" s="206"/>
      <c r="M253" s="210"/>
      <c r="T253" s="211"/>
      <c r="AT253" s="207" t="s">
        <v>181</v>
      </c>
      <c r="AU253" s="207" t="s">
        <v>97</v>
      </c>
      <c r="AV253" s="205" t="s">
        <v>91</v>
      </c>
      <c r="AW253" s="205" t="s">
        <v>39</v>
      </c>
      <c r="AX253" s="205" t="s">
        <v>84</v>
      </c>
      <c r="AY253" s="207" t="s">
        <v>170</v>
      </c>
    </row>
    <row r="254" s="175" customFormat="true" ht="11.25" hidden="false" customHeight="false" outlineLevel="0" collapsed="false">
      <c r="B254" s="176"/>
      <c r="D254" s="171" t="s">
        <v>181</v>
      </c>
      <c r="E254" s="177"/>
      <c r="F254" s="178" t="s">
        <v>2932</v>
      </c>
      <c r="H254" s="179" t="n">
        <v>3</v>
      </c>
      <c r="I254" s="180"/>
      <c r="L254" s="176"/>
      <c r="M254" s="181"/>
      <c r="T254" s="182"/>
      <c r="AT254" s="177" t="s">
        <v>181</v>
      </c>
      <c r="AU254" s="177" t="s">
        <v>97</v>
      </c>
      <c r="AV254" s="175" t="s">
        <v>97</v>
      </c>
      <c r="AW254" s="175" t="s">
        <v>39</v>
      </c>
      <c r="AX254" s="175" t="s">
        <v>84</v>
      </c>
      <c r="AY254" s="177" t="s">
        <v>170</v>
      </c>
    </row>
    <row r="255" s="175" customFormat="true" ht="11.25" hidden="false" customHeight="false" outlineLevel="0" collapsed="false">
      <c r="B255" s="176"/>
      <c r="D255" s="171" t="s">
        <v>181</v>
      </c>
      <c r="E255" s="177"/>
      <c r="F255" s="178" t="s">
        <v>2926</v>
      </c>
      <c r="H255" s="179" t="n">
        <v>3</v>
      </c>
      <c r="I255" s="180"/>
      <c r="L255" s="176"/>
      <c r="M255" s="181"/>
      <c r="T255" s="182"/>
      <c r="AT255" s="177" t="s">
        <v>181</v>
      </c>
      <c r="AU255" s="177" t="s">
        <v>97</v>
      </c>
      <c r="AV255" s="175" t="s">
        <v>97</v>
      </c>
      <c r="AW255" s="175" t="s">
        <v>39</v>
      </c>
      <c r="AX255" s="175" t="s">
        <v>84</v>
      </c>
      <c r="AY255" s="177" t="s">
        <v>170</v>
      </c>
    </row>
    <row r="256" s="175" customFormat="true" ht="11.25" hidden="false" customHeight="false" outlineLevel="0" collapsed="false">
      <c r="B256" s="176"/>
      <c r="D256" s="171" t="s">
        <v>181</v>
      </c>
      <c r="E256" s="177"/>
      <c r="F256" s="178" t="s">
        <v>2933</v>
      </c>
      <c r="H256" s="179" t="n">
        <v>3</v>
      </c>
      <c r="I256" s="180"/>
      <c r="L256" s="176"/>
      <c r="M256" s="181"/>
      <c r="T256" s="182"/>
      <c r="AT256" s="177" t="s">
        <v>181</v>
      </c>
      <c r="AU256" s="177" t="s">
        <v>97</v>
      </c>
      <c r="AV256" s="175" t="s">
        <v>97</v>
      </c>
      <c r="AW256" s="175" t="s">
        <v>39</v>
      </c>
      <c r="AX256" s="175" t="s">
        <v>84</v>
      </c>
      <c r="AY256" s="177" t="s">
        <v>170</v>
      </c>
    </row>
    <row r="257" s="175" customFormat="true" ht="11.25" hidden="false" customHeight="false" outlineLevel="0" collapsed="false">
      <c r="B257" s="176"/>
      <c r="D257" s="171" t="s">
        <v>181</v>
      </c>
      <c r="E257" s="177"/>
      <c r="F257" s="178" t="s">
        <v>2934</v>
      </c>
      <c r="H257" s="179" t="n">
        <v>8</v>
      </c>
      <c r="I257" s="180"/>
      <c r="L257" s="176"/>
      <c r="M257" s="181"/>
      <c r="T257" s="182"/>
      <c r="AT257" s="177" t="s">
        <v>181</v>
      </c>
      <c r="AU257" s="177" t="s">
        <v>97</v>
      </c>
      <c r="AV257" s="175" t="s">
        <v>97</v>
      </c>
      <c r="AW257" s="175" t="s">
        <v>39</v>
      </c>
      <c r="AX257" s="175" t="s">
        <v>84</v>
      </c>
      <c r="AY257" s="177" t="s">
        <v>170</v>
      </c>
    </row>
    <row r="258" s="175" customFormat="true" ht="11.25" hidden="false" customHeight="false" outlineLevel="0" collapsed="false">
      <c r="B258" s="176"/>
      <c r="D258" s="171" t="s">
        <v>181</v>
      </c>
      <c r="E258" s="177"/>
      <c r="F258" s="178" t="s">
        <v>2935</v>
      </c>
      <c r="H258" s="179" t="n">
        <v>3</v>
      </c>
      <c r="I258" s="180"/>
      <c r="L258" s="176"/>
      <c r="M258" s="181"/>
      <c r="T258" s="182"/>
      <c r="AT258" s="177" t="s">
        <v>181</v>
      </c>
      <c r="AU258" s="177" t="s">
        <v>97</v>
      </c>
      <c r="AV258" s="175" t="s">
        <v>97</v>
      </c>
      <c r="AW258" s="175" t="s">
        <v>39</v>
      </c>
      <c r="AX258" s="175" t="s">
        <v>84</v>
      </c>
      <c r="AY258" s="177" t="s">
        <v>170</v>
      </c>
    </row>
    <row r="259" s="194" customFormat="true" ht="11.25" hidden="false" customHeight="false" outlineLevel="0" collapsed="false">
      <c r="B259" s="195"/>
      <c r="D259" s="171" t="s">
        <v>181</v>
      </c>
      <c r="E259" s="196"/>
      <c r="F259" s="197" t="s">
        <v>545</v>
      </c>
      <c r="H259" s="198" t="n">
        <v>20</v>
      </c>
      <c r="I259" s="199"/>
      <c r="L259" s="195"/>
      <c r="M259" s="200"/>
      <c r="T259" s="201"/>
      <c r="AT259" s="196" t="s">
        <v>181</v>
      </c>
      <c r="AU259" s="196" t="s">
        <v>97</v>
      </c>
      <c r="AV259" s="194" t="s">
        <v>177</v>
      </c>
      <c r="AW259" s="194" t="s">
        <v>39</v>
      </c>
      <c r="AX259" s="194" t="s">
        <v>91</v>
      </c>
      <c r="AY259" s="196" t="s">
        <v>170</v>
      </c>
    </row>
    <row r="260" s="145" customFormat="true" ht="22.9" hidden="false" customHeight="true" outlineLevel="0" collapsed="false">
      <c r="B260" s="146"/>
      <c r="D260" s="147" t="s">
        <v>83</v>
      </c>
      <c r="E260" s="156" t="s">
        <v>222</v>
      </c>
      <c r="F260" s="156" t="s">
        <v>437</v>
      </c>
      <c r="I260" s="149"/>
      <c r="J260" s="157" t="n">
        <f aca="false">BK260</f>
        <v>0</v>
      </c>
      <c r="L260" s="146"/>
      <c r="M260" s="151"/>
      <c r="P260" s="152" t="n">
        <f aca="false">SUM(P261:P305)</f>
        <v>0</v>
      </c>
      <c r="R260" s="152" t="n">
        <f aca="false">SUM(R261:R305)</f>
        <v>0.0434378</v>
      </c>
      <c r="T260" s="153" t="n">
        <f aca="false">SUM(T261:T305)</f>
        <v>290.927485</v>
      </c>
      <c r="AR260" s="147" t="s">
        <v>91</v>
      </c>
      <c r="AT260" s="154" t="s">
        <v>83</v>
      </c>
      <c r="AU260" s="154" t="s">
        <v>91</v>
      </c>
      <c r="AY260" s="147" t="s">
        <v>170</v>
      </c>
      <c r="BK260" s="155" t="n">
        <f aca="false">SUM(BK261:BK305)</f>
        <v>0</v>
      </c>
    </row>
    <row r="261" s="23" customFormat="true" ht="16.5" hidden="false" customHeight="true" outlineLevel="0" collapsed="false">
      <c r="B261" s="24"/>
      <c r="C261" s="158" t="s">
        <v>278</v>
      </c>
      <c r="D261" s="158" t="s">
        <v>172</v>
      </c>
      <c r="E261" s="159" t="s">
        <v>2936</v>
      </c>
      <c r="F261" s="160" t="s">
        <v>2937</v>
      </c>
      <c r="G261" s="161" t="s">
        <v>175</v>
      </c>
      <c r="H261" s="162" t="n">
        <v>62.36</v>
      </c>
      <c r="I261" s="163"/>
      <c r="J261" s="164" t="n">
        <f aca="false">ROUND(I261*H261,2)</f>
        <v>0</v>
      </c>
      <c r="K261" s="160" t="s">
        <v>176</v>
      </c>
      <c r="L261" s="24"/>
      <c r="M261" s="165"/>
      <c r="N261" s="166" t="s">
        <v>49</v>
      </c>
      <c r="P261" s="167" t="n">
        <f aca="false">O261*H261</f>
        <v>0</v>
      </c>
      <c r="Q261" s="167" t="n">
        <v>0.00014</v>
      </c>
      <c r="R261" s="167" t="n">
        <f aca="false">Q261*H261</f>
        <v>0.0087304</v>
      </c>
      <c r="S261" s="167" t="n">
        <v>0</v>
      </c>
      <c r="T261" s="168" t="n">
        <f aca="false">S261*H261</f>
        <v>0</v>
      </c>
      <c r="AR261" s="169" t="s">
        <v>177</v>
      </c>
      <c r="AT261" s="169" t="s">
        <v>172</v>
      </c>
      <c r="AU261" s="169" t="s">
        <v>97</v>
      </c>
      <c r="AY261" s="3" t="s">
        <v>170</v>
      </c>
      <c r="BE261" s="170" t="n">
        <f aca="false">IF(N261="základní",J261,0)</f>
        <v>0</v>
      </c>
      <c r="BF261" s="170" t="n">
        <f aca="false">IF(N261="snížená",J261,0)</f>
        <v>0</v>
      </c>
      <c r="BG261" s="170" t="n">
        <f aca="false">IF(N261="zákl. přenesená",J261,0)</f>
        <v>0</v>
      </c>
      <c r="BH261" s="170" t="n">
        <f aca="false">IF(N261="sníž. přenesená",J261,0)</f>
        <v>0</v>
      </c>
      <c r="BI261" s="170" t="n">
        <f aca="false">IF(N261="nulová",J261,0)</f>
        <v>0</v>
      </c>
      <c r="BJ261" s="3" t="s">
        <v>91</v>
      </c>
      <c r="BK261" s="170" t="n">
        <f aca="false">ROUND(I261*H261,2)</f>
        <v>0</v>
      </c>
      <c r="BL261" s="3" t="s">
        <v>177</v>
      </c>
      <c r="BM261" s="169" t="s">
        <v>2938</v>
      </c>
    </row>
    <row r="262" s="23" customFormat="true" ht="11.25" hidden="false" customHeight="false" outlineLevel="0" collapsed="false">
      <c r="B262" s="24"/>
      <c r="D262" s="171" t="s">
        <v>179</v>
      </c>
      <c r="F262" s="172" t="s">
        <v>2939</v>
      </c>
      <c r="I262" s="173"/>
      <c r="L262" s="24"/>
      <c r="M262" s="174"/>
      <c r="T262" s="58"/>
      <c r="AT262" s="3" t="s">
        <v>179</v>
      </c>
      <c r="AU262" s="3" t="s">
        <v>97</v>
      </c>
    </row>
    <row r="263" s="205" customFormat="true" ht="11.25" hidden="false" customHeight="false" outlineLevel="0" collapsed="false">
      <c r="B263" s="206"/>
      <c r="D263" s="171" t="s">
        <v>181</v>
      </c>
      <c r="E263" s="207"/>
      <c r="F263" s="208" t="s">
        <v>2845</v>
      </c>
      <c r="H263" s="207"/>
      <c r="I263" s="209"/>
      <c r="L263" s="206"/>
      <c r="M263" s="210"/>
      <c r="T263" s="211"/>
      <c r="AT263" s="207" t="s">
        <v>181</v>
      </c>
      <c r="AU263" s="207" t="s">
        <v>97</v>
      </c>
      <c r="AV263" s="205" t="s">
        <v>91</v>
      </c>
      <c r="AW263" s="205" t="s">
        <v>39</v>
      </c>
      <c r="AX263" s="205" t="s">
        <v>84</v>
      </c>
      <c r="AY263" s="207" t="s">
        <v>170</v>
      </c>
    </row>
    <row r="264" s="175" customFormat="true" ht="11.25" hidden="false" customHeight="false" outlineLevel="0" collapsed="false">
      <c r="B264" s="176"/>
      <c r="D264" s="171" t="s">
        <v>181</v>
      </c>
      <c r="E264" s="177"/>
      <c r="F264" s="178" t="s">
        <v>2940</v>
      </c>
      <c r="H264" s="179" t="n">
        <v>11.44</v>
      </c>
      <c r="I264" s="180"/>
      <c r="L264" s="176"/>
      <c r="M264" s="181"/>
      <c r="T264" s="182"/>
      <c r="AT264" s="177" t="s">
        <v>181</v>
      </c>
      <c r="AU264" s="177" t="s">
        <v>97</v>
      </c>
      <c r="AV264" s="175" t="s">
        <v>97</v>
      </c>
      <c r="AW264" s="175" t="s">
        <v>39</v>
      </c>
      <c r="AX264" s="175" t="s">
        <v>84</v>
      </c>
      <c r="AY264" s="177" t="s">
        <v>170</v>
      </c>
    </row>
    <row r="265" s="175" customFormat="true" ht="11.25" hidden="false" customHeight="false" outlineLevel="0" collapsed="false">
      <c r="B265" s="176"/>
      <c r="D265" s="171" t="s">
        <v>181</v>
      </c>
      <c r="E265" s="177"/>
      <c r="F265" s="178" t="s">
        <v>2941</v>
      </c>
      <c r="H265" s="179" t="n">
        <v>14.58</v>
      </c>
      <c r="I265" s="180"/>
      <c r="L265" s="176"/>
      <c r="M265" s="181"/>
      <c r="T265" s="182"/>
      <c r="AT265" s="177" t="s">
        <v>181</v>
      </c>
      <c r="AU265" s="177" t="s">
        <v>97</v>
      </c>
      <c r="AV265" s="175" t="s">
        <v>97</v>
      </c>
      <c r="AW265" s="175" t="s">
        <v>39</v>
      </c>
      <c r="AX265" s="175" t="s">
        <v>84</v>
      </c>
      <c r="AY265" s="177" t="s">
        <v>170</v>
      </c>
    </row>
    <row r="266" s="175" customFormat="true" ht="11.25" hidden="false" customHeight="false" outlineLevel="0" collapsed="false">
      <c r="B266" s="176"/>
      <c r="D266" s="171" t="s">
        <v>181</v>
      </c>
      <c r="E266" s="177"/>
      <c r="F266" s="178" t="s">
        <v>2942</v>
      </c>
      <c r="H266" s="179" t="n">
        <v>6.9</v>
      </c>
      <c r="I266" s="180"/>
      <c r="L266" s="176"/>
      <c r="M266" s="181"/>
      <c r="T266" s="182"/>
      <c r="AT266" s="177" t="s">
        <v>181</v>
      </c>
      <c r="AU266" s="177" t="s">
        <v>97</v>
      </c>
      <c r="AV266" s="175" t="s">
        <v>97</v>
      </c>
      <c r="AW266" s="175" t="s">
        <v>39</v>
      </c>
      <c r="AX266" s="175" t="s">
        <v>84</v>
      </c>
      <c r="AY266" s="177" t="s">
        <v>170</v>
      </c>
    </row>
    <row r="267" s="175" customFormat="true" ht="11.25" hidden="false" customHeight="false" outlineLevel="0" collapsed="false">
      <c r="B267" s="176"/>
      <c r="D267" s="171" t="s">
        <v>181</v>
      </c>
      <c r="E267" s="177"/>
      <c r="F267" s="178" t="s">
        <v>2943</v>
      </c>
      <c r="H267" s="179" t="n">
        <v>18</v>
      </c>
      <c r="I267" s="180"/>
      <c r="L267" s="176"/>
      <c r="M267" s="181"/>
      <c r="T267" s="182"/>
      <c r="AT267" s="177" t="s">
        <v>181</v>
      </c>
      <c r="AU267" s="177" t="s">
        <v>97</v>
      </c>
      <c r="AV267" s="175" t="s">
        <v>97</v>
      </c>
      <c r="AW267" s="175" t="s">
        <v>39</v>
      </c>
      <c r="AX267" s="175" t="s">
        <v>84</v>
      </c>
      <c r="AY267" s="177" t="s">
        <v>170</v>
      </c>
    </row>
    <row r="268" s="175" customFormat="true" ht="11.25" hidden="false" customHeight="false" outlineLevel="0" collapsed="false">
      <c r="B268" s="176"/>
      <c r="D268" s="171" t="s">
        <v>181</v>
      </c>
      <c r="E268" s="177"/>
      <c r="F268" s="178" t="s">
        <v>2944</v>
      </c>
      <c r="H268" s="179" t="n">
        <v>11.44</v>
      </c>
      <c r="I268" s="180"/>
      <c r="L268" s="176"/>
      <c r="M268" s="181"/>
      <c r="T268" s="182"/>
      <c r="AT268" s="177" t="s">
        <v>181</v>
      </c>
      <c r="AU268" s="177" t="s">
        <v>97</v>
      </c>
      <c r="AV268" s="175" t="s">
        <v>97</v>
      </c>
      <c r="AW268" s="175" t="s">
        <v>39</v>
      </c>
      <c r="AX268" s="175" t="s">
        <v>84</v>
      </c>
      <c r="AY268" s="177" t="s">
        <v>170</v>
      </c>
    </row>
    <row r="269" s="194" customFormat="true" ht="11.25" hidden="false" customHeight="false" outlineLevel="0" collapsed="false">
      <c r="B269" s="195"/>
      <c r="D269" s="171" t="s">
        <v>181</v>
      </c>
      <c r="E269" s="196"/>
      <c r="F269" s="197" t="s">
        <v>545</v>
      </c>
      <c r="H269" s="198" t="n">
        <v>62.36</v>
      </c>
      <c r="I269" s="199"/>
      <c r="L269" s="195"/>
      <c r="M269" s="200"/>
      <c r="T269" s="201"/>
      <c r="AT269" s="196" t="s">
        <v>181</v>
      </c>
      <c r="AU269" s="196" t="s">
        <v>97</v>
      </c>
      <c r="AV269" s="194" t="s">
        <v>177</v>
      </c>
      <c r="AW269" s="194" t="s">
        <v>39</v>
      </c>
      <c r="AX269" s="194" t="s">
        <v>91</v>
      </c>
      <c r="AY269" s="196" t="s">
        <v>170</v>
      </c>
    </row>
    <row r="270" s="23" customFormat="true" ht="16.5" hidden="false" customHeight="true" outlineLevel="0" collapsed="false">
      <c r="B270" s="24"/>
      <c r="C270" s="158" t="s">
        <v>283</v>
      </c>
      <c r="D270" s="158" t="s">
        <v>172</v>
      </c>
      <c r="E270" s="159" t="s">
        <v>2945</v>
      </c>
      <c r="F270" s="160" t="s">
        <v>2946</v>
      </c>
      <c r="G270" s="161" t="s">
        <v>175</v>
      </c>
      <c r="H270" s="162" t="n">
        <v>184.8</v>
      </c>
      <c r="I270" s="163"/>
      <c r="J270" s="164" t="n">
        <f aca="false">ROUND(I270*H270,2)</f>
        <v>0</v>
      </c>
      <c r="K270" s="160" t="s">
        <v>176</v>
      </c>
      <c r="L270" s="24"/>
      <c r="M270" s="165"/>
      <c r="N270" s="166" t="s">
        <v>49</v>
      </c>
      <c r="P270" s="167" t="n">
        <f aca="false">O270*H270</f>
        <v>0</v>
      </c>
      <c r="Q270" s="167" t="n">
        <v>0.00014</v>
      </c>
      <c r="R270" s="167" t="n">
        <f aca="false">Q270*H270</f>
        <v>0.025872</v>
      </c>
      <c r="S270" s="167" t="n">
        <v>0</v>
      </c>
      <c r="T270" s="168" t="n">
        <f aca="false">S270*H270</f>
        <v>0</v>
      </c>
      <c r="AR270" s="169" t="s">
        <v>177</v>
      </c>
      <c r="AT270" s="169" t="s">
        <v>172</v>
      </c>
      <c r="AU270" s="169" t="s">
        <v>97</v>
      </c>
      <c r="AY270" s="3" t="s">
        <v>170</v>
      </c>
      <c r="BE270" s="170" t="n">
        <f aca="false">IF(N270="základní",J270,0)</f>
        <v>0</v>
      </c>
      <c r="BF270" s="170" t="n">
        <f aca="false">IF(N270="snížená",J270,0)</f>
        <v>0</v>
      </c>
      <c r="BG270" s="170" t="n">
        <f aca="false">IF(N270="zákl. přenesená",J270,0)</f>
        <v>0</v>
      </c>
      <c r="BH270" s="170" t="n">
        <f aca="false">IF(N270="sníž. přenesená",J270,0)</f>
        <v>0</v>
      </c>
      <c r="BI270" s="170" t="n">
        <f aca="false">IF(N270="nulová",J270,0)</f>
        <v>0</v>
      </c>
      <c r="BJ270" s="3" t="s">
        <v>91</v>
      </c>
      <c r="BK270" s="170" t="n">
        <f aca="false">ROUND(I270*H270,2)</f>
        <v>0</v>
      </c>
      <c r="BL270" s="3" t="s">
        <v>177</v>
      </c>
      <c r="BM270" s="169" t="s">
        <v>2947</v>
      </c>
    </row>
    <row r="271" s="23" customFormat="true" ht="11.25" hidden="false" customHeight="false" outlineLevel="0" collapsed="false">
      <c r="B271" s="24"/>
      <c r="D271" s="171" t="s">
        <v>179</v>
      </c>
      <c r="F271" s="172" t="s">
        <v>2948</v>
      </c>
      <c r="I271" s="173"/>
      <c r="L271" s="24"/>
      <c r="M271" s="174"/>
      <c r="T271" s="58"/>
      <c r="AT271" s="3" t="s">
        <v>179</v>
      </c>
      <c r="AU271" s="3" t="s">
        <v>97</v>
      </c>
    </row>
    <row r="272" s="205" customFormat="true" ht="11.25" hidden="false" customHeight="false" outlineLevel="0" collapsed="false">
      <c r="B272" s="206"/>
      <c r="D272" s="171" t="s">
        <v>181</v>
      </c>
      <c r="E272" s="207"/>
      <c r="F272" s="208" t="s">
        <v>2845</v>
      </c>
      <c r="H272" s="207"/>
      <c r="I272" s="209"/>
      <c r="L272" s="206"/>
      <c r="M272" s="210"/>
      <c r="T272" s="211"/>
      <c r="AT272" s="207" t="s">
        <v>181</v>
      </c>
      <c r="AU272" s="207" t="s">
        <v>97</v>
      </c>
      <c r="AV272" s="205" t="s">
        <v>91</v>
      </c>
      <c r="AW272" s="205" t="s">
        <v>39</v>
      </c>
      <c r="AX272" s="205" t="s">
        <v>84</v>
      </c>
      <c r="AY272" s="207" t="s">
        <v>170</v>
      </c>
    </row>
    <row r="273" s="175" customFormat="true" ht="11.25" hidden="false" customHeight="false" outlineLevel="0" collapsed="false">
      <c r="B273" s="176"/>
      <c r="D273" s="171" t="s">
        <v>181</v>
      </c>
      <c r="E273" s="177"/>
      <c r="F273" s="178" t="s">
        <v>2949</v>
      </c>
      <c r="H273" s="179" t="n">
        <v>28</v>
      </c>
      <c r="I273" s="180"/>
      <c r="L273" s="176"/>
      <c r="M273" s="181"/>
      <c r="T273" s="182"/>
      <c r="AT273" s="177" t="s">
        <v>181</v>
      </c>
      <c r="AU273" s="177" t="s">
        <v>97</v>
      </c>
      <c r="AV273" s="175" t="s">
        <v>97</v>
      </c>
      <c r="AW273" s="175" t="s">
        <v>39</v>
      </c>
      <c r="AX273" s="175" t="s">
        <v>84</v>
      </c>
      <c r="AY273" s="177" t="s">
        <v>170</v>
      </c>
    </row>
    <row r="274" s="175" customFormat="true" ht="11.25" hidden="false" customHeight="false" outlineLevel="0" collapsed="false">
      <c r="B274" s="176"/>
      <c r="D274" s="171" t="s">
        <v>181</v>
      </c>
      <c r="E274" s="177"/>
      <c r="F274" s="178" t="s">
        <v>2950</v>
      </c>
      <c r="H274" s="179" t="n">
        <v>32.4</v>
      </c>
      <c r="I274" s="180"/>
      <c r="L274" s="176"/>
      <c r="M274" s="181"/>
      <c r="T274" s="182"/>
      <c r="AT274" s="177" t="s">
        <v>181</v>
      </c>
      <c r="AU274" s="177" t="s">
        <v>97</v>
      </c>
      <c r="AV274" s="175" t="s">
        <v>97</v>
      </c>
      <c r="AW274" s="175" t="s">
        <v>39</v>
      </c>
      <c r="AX274" s="175" t="s">
        <v>84</v>
      </c>
      <c r="AY274" s="177" t="s">
        <v>170</v>
      </c>
    </row>
    <row r="275" s="175" customFormat="true" ht="11.25" hidden="false" customHeight="false" outlineLevel="0" collapsed="false">
      <c r="B275" s="176"/>
      <c r="D275" s="171" t="s">
        <v>181</v>
      </c>
      <c r="E275" s="177"/>
      <c r="F275" s="178" t="s">
        <v>2951</v>
      </c>
      <c r="H275" s="179" t="n">
        <v>24.4</v>
      </c>
      <c r="I275" s="180"/>
      <c r="L275" s="176"/>
      <c r="M275" s="181"/>
      <c r="T275" s="182"/>
      <c r="AT275" s="177" t="s">
        <v>181</v>
      </c>
      <c r="AU275" s="177" t="s">
        <v>97</v>
      </c>
      <c r="AV275" s="175" t="s">
        <v>97</v>
      </c>
      <c r="AW275" s="175" t="s">
        <v>39</v>
      </c>
      <c r="AX275" s="175" t="s">
        <v>84</v>
      </c>
      <c r="AY275" s="177" t="s">
        <v>170</v>
      </c>
    </row>
    <row r="276" s="175" customFormat="true" ht="11.25" hidden="false" customHeight="false" outlineLevel="0" collapsed="false">
      <c r="B276" s="176"/>
      <c r="D276" s="171" t="s">
        <v>181</v>
      </c>
      <c r="E276" s="177"/>
      <c r="F276" s="178" t="s">
        <v>2952</v>
      </c>
      <c r="H276" s="179" t="n">
        <v>72</v>
      </c>
      <c r="I276" s="180"/>
      <c r="L276" s="176"/>
      <c r="M276" s="181"/>
      <c r="T276" s="182"/>
      <c r="AT276" s="177" t="s">
        <v>181</v>
      </c>
      <c r="AU276" s="177" t="s">
        <v>97</v>
      </c>
      <c r="AV276" s="175" t="s">
        <v>97</v>
      </c>
      <c r="AW276" s="175" t="s">
        <v>39</v>
      </c>
      <c r="AX276" s="175" t="s">
        <v>84</v>
      </c>
      <c r="AY276" s="177" t="s">
        <v>170</v>
      </c>
    </row>
    <row r="277" s="175" customFormat="true" ht="11.25" hidden="false" customHeight="false" outlineLevel="0" collapsed="false">
      <c r="B277" s="176"/>
      <c r="D277" s="171" t="s">
        <v>181</v>
      </c>
      <c r="E277" s="177"/>
      <c r="F277" s="178" t="s">
        <v>2953</v>
      </c>
      <c r="H277" s="179" t="n">
        <v>28</v>
      </c>
      <c r="I277" s="180"/>
      <c r="L277" s="176"/>
      <c r="M277" s="181"/>
      <c r="T277" s="182"/>
      <c r="AT277" s="177" t="s">
        <v>181</v>
      </c>
      <c r="AU277" s="177" t="s">
        <v>97</v>
      </c>
      <c r="AV277" s="175" t="s">
        <v>97</v>
      </c>
      <c r="AW277" s="175" t="s">
        <v>39</v>
      </c>
      <c r="AX277" s="175" t="s">
        <v>84</v>
      </c>
      <c r="AY277" s="177" t="s">
        <v>170</v>
      </c>
    </row>
    <row r="278" s="194" customFormat="true" ht="11.25" hidden="false" customHeight="false" outlineLevel="0" collapsed="false">
      <c r="B278" s="195"/>
      <c r="D278" s="171" t="s">
        <v>181</v>
      </c>
      <c r="E278" s="196"/>
      <c r="F278" s="197" t="s">
        <v>545</v>
      </c>
      <c r="H278" s="198" t="n">
        <v>184.8</v>
      </c>
      <c r="I278" s="199"/>
      <c r="L278" s="195"/>
      <c r="M278" s="200"/>
      <c r="T278" s="201"/>
      <c r="AT278" s="196" t="s">
        <v>181</v>
      </c>
      <c r="AU278" s="196" t="s">
        <v>97</v>
      </c>
      <c r="AV278" s="194" t="s">
        <v>177</v>
      </c>
      <c r="AW278" s="194" t="s">
        <v>39</v>
      </c>
      <c r="AX278" s="194" t="s">
        <v>91</v>
      </c>
      <c r="AY278" s="196" t="s">
        <v>170</v>
      </c>
    </row>
    <row r="279" s="23" customFormat="true" ht="24.2" hidden="false" customHeight="true" outlineLevel="0" collapsed="false">
      <c r="B279" s="24"/>
      <c r="C279" s="158" t="s">
        <v>288</v>
      </c>
      <c r="D279" s="158" t="s">
        <v>172</v>
      </c>
      <c r="E279" s="159" t="s">
        <v>2954</v>
      </c>
      <c r="F279" s="160" t="s">
        <v>2955</v>
      </c>
      <c r="G279" s="161" t="s">
        <v>214</v>
      </c>
      <c r="H279" s="162" t="n">
        <v>15.592</v>
      </c>
      <c r="I279" s="163"/>
      <c r="J279" s="164" t="n">
        <f aca="false">ROUND(I279*H279,2)</f>
        <v>0</v>
      </c>
      <c r="K279" s="160" t="s">
        <v>176</v>
      </c>
      <c r="L279" s="24"/>
      <c r="M279" s="165"/>
      <c r="N279" s="166" t="s">
        <v>49</v>
      </c>
      <c r="P279" s="167" t="n">
        <f aca="false">O279*H279</f>
        <v>0</v>
      </c>
      <c r="Q279" s="167" t="n">
        <v>0</v>
      </c>
      <c r="R279" s="167" t="n">
        <f aca="false">Q279*H279</f>
        <v>0</v>
      </c>
      <c r="S279" s="167" t="n">
        <v>1.6</v>
      </c>
      <c r="T279" s="168" t="n">
        <f aca="false">S279*H279</f>
        <v>24.9472</v>
      </c>
      <c r="AR279" s="169" t="s">
        <v>177</v>
      </c>
      <c r="AT279" s="169" t="s">
        <v>172</v>
      </c>
      <c r="AU279" s="169" t="s">
        <v>97</v>
      </c>
      <c r="AY279" s="3" t="s">
        <v>170</v>
      </c>
      <c r="BE279" s="170" t="n">
        <f aca="false">IF(N279="základní",J279,0)</f>
        <v>0</v>
      </c>
      <c r="BF279" s="170" t="n">
        <f aca="false">IF(N279="snížená",J279,0)</f>
        <v>0</v>
      </c>
      <c r="BG279" s="170" t="n">
        <f aca="false">IF(N279="zákl. přenesená",J279,0)</f>
        <v>0</v>
      </c>
      <c r="BH279" s="170" t="n">
        <f aca="false">IF(N279="sníž. přenesená",J279,0)</f>
        <v>0</v>
      </c>
      <c r="BI279" s="170" t="n">
        <f aca="false">IF(N279="nulová",J279,0)</f>
        <v>0</v>
      </c>
      <c r="BJ279" s="3" t="s">
        <v>91</v>
      </c>
      <c r="BK279" s="170" t="n">
        <f aca="false">ROUND(I279*H279,2)</f>
        <v>0</v>
      </c>
      <c r="BL279" s="3" t="s">
        <v>177</v>
      </c>
      <c r="BM279" s="169" t="s">
        <v>2956</v>
      </c>
    </row>
    <row r="280" s="23" customFormat="true" ht="29.25" hidden="false" customHeight="false" outlineLevel="0" collapsed="false">
      <c r="B280" s="24"/>
      <c r="D280" s="171" t="s">
        <v>179</v>
      </c>
      <c r="F280" s="172" t="s">
        <v>2957</v>
      </c>
      <c r="I280" s="173"/>
      <c r="L280" s="24"/>
      <c r="M280" s="174"/>
      <c r="T280" s="58"/>
      <c r="AT280" s="3" t="s">
        <v>179</v>
      </c>
      <c r="AU280" s="3" t="s">
        <v>97</v>
      </c>
    </row>
    <row r="281" s="205" customFormat="true" ht="11.25" hidden="false" customHeight="false" outlineLevel="0" collapsed="false">
      <c r="B281" s="206"/>
      <c r="D281" s="171" t="s">
        <v>181</v>
      </c>
      <c r="E281" s="207"/>
      <c r="F281" s="208" t="s">
        <v>2845</v>
      </c>
      <c r="H281" s="207"/>
      <c r="I281" s="209"/>
      <c r="L281" s="206"/>
      <c r="M281" s="210"/>
      <c r="T281" s="211"/>
      <c r="AT281" s="207" t="s">
        <v>181</v>
      </c>
      <c r="AU281" s="207" t="s">
        <v>97</v>
      </c>
      <c r="AV281" s="205" t="s">
        <v>91</v>
      </c>
      <c r="AW281" s="205" t="s">
        <v>39</v>
      </c>
      <c r="AX281" s="205" t="s">
        <v>84</v>
      </c>
      <c r="AY281" s="207" t="s">
        <v>170</v>
      </c>
    </row>
    <row r="282" s="175" customFormat="true" ht="11.25" hidden="false" customHeight="false" outlineLevel="0" collapsed="false">
      <c r="B282" s="176"/>
      <c r="D282" s="171" t="s">
        <v>181</v>
      </c>
      <c r="E282" s="177"/>
      <c r="F282" s="178" t="s">
        <v>2958</v>
      </c>
      <c r="H282" s="179" t="n">
        <v>2.621</v>
      </c>
      <c r="I282" s="180"/>
      <c r="L282" s="176"/>
      <c r="M282" s="181"/>
      <c r="T282" s="182"/>
      <c r="AT282" s="177" t="s">
        <v>181</v>
      </c>
      <c r="AU282" s="177" t="s">
        <v>97</v>
      </c>
      <c r="AV282" s="175" t="s">
        <v>97</v>
      </c>
      <c r="AW282" s="175" t="s">
        <v>39</v>
      </c>
      <c r="AX282" s="175" t="s">
        <v>84</v>
      </c>
      <c r="AY282" s="177" t="s">
        <v>170</v>
      </c>
    </row>
    <row r="283" s="175" customFormat="true" ht="11.25" hidden="false" customHeight="false" outlineLevel="0" collapsed="false">
      <c r="B283" s="176"/>
      <c r="D283" s="171" t="s">
        <v>181</v>
      </c>
      <c r="E283" s="177"/>
      <c r="F283" s="178" t="s">
        <v>2959</v>
      </c>
      <c r="H283" s="179" t="n">
        <v>3.348</v>
      </c>
      <c r="I283" s="180"/>
      <c r="L283" s="176"/>
      <c r="M283" s="181"/>
      <c r="T283" s="182"/>
      <c r="AT283" s="177" t="s">
        <v>181</v>
      </c>
      <c r="AU283" s="177" t="s">
        <v>97</v>
      </c>
      <c r="AV283" s="175" t="s">
        <v>97</v>
      </c>
      <c r="AW283" s="175" t="s">
        <v>39</v>
      </c>
      <c r="AX283" s="175" t="s">
        <v>84</v>
      </c>
      <c r="AY283" s="177" t="s">
        <v>170</v>
      </c>
    </row>
    <row r="284" s="175" customFormat="true" ht="11.25" hidden="false" customHeight="false" outlineLevel="0" collapsed="false">
      <c r="B284" s="176"/>
      <c r="D284" s="171" t="s">
        <v>181</v>
      </c>
      <c r="E284" s="177"/>
      <c r="F284" s="178" t="s">
        <v>2960</v>
      </c>
      <c r="H284" s="179" t="n">
        <v>1.818</v>
      </c>
      <c r="I284" s="180"/>
      <c r="L284" s="176"/>
      <c r="M284" s="181"/>
      <c r="T284" s="182"/>
      <c r="AT284" s="177" t="s">
        <v>181</v>
      </c>
      <c r="AU284" s="177" t="s">
        <v>97</v>
      </c>
      <c r="AV284" s="175" t="s">
        <v>97</v>
      </c>
      <c r="AW284" s="175" t="s">
        <v>39</v>
      </c>
      <c r="AX284" s="175" t="s">
        <v>84</v>
      </c>
      <c r="AY284" s="177" t="s">
        <v>170</v>
      </c>
    </row>
    <row r="285" s="175" customFormat="true" ht="11.25" hidden="false" customHeight="false" outlineLevel="0" collapsed="false">
      <c r="B285" s="176"/>
      <c r="D285" s="171" t="s">
        <v>181</v>
      </c>
      <c r="E285" s="177"/>
      <c r="F285" s="178" t="s">
        <v>2961</v>
      </c>
      <c r="H285" s="179" t="n">
        <v>5.184</v>
      </c>
      <c r="I285" s="180"/>
      <c r="L285" s="176"/>
      <c r="M285" s="181"/>
      <c r="T285" s="182"/>
      <c r="AT285" s="177" t="s">
        <v>181</v>
      </c>
      <c r="AU285" s="177" t="s">
        <v>97</v>
      </c>
      <c r="AV285" s="175" t="s">
        <v>97</v>
      </c>
      <c r="AW285" s="175" t="s">
        <v>39</v>
      </c>
      <c r="AX285" s="175" t="s">
        <v>84</v>
      </c>
      <c r="AY285" s="177" t="s">
        <v>170</v>
      </c>
    </row>
    <row r="286" s="175" customFormat="true" ht="11.25" hidden="false" customHeight="false" outlineLevel="0" collapsed="false">
      <c r="B286" s="176"/>
      <c r="D286" s="171" t="s">
        <v>181</v>
      </c>
      <c r="E286" s="177"/>
      <c r="F286" s="178" t="s">
        <v>2962</v>
      </c>
      <c r="H286" s="179" t="n">
        <v>2.621</v>
      </c>
      <c r="I286" s="180"/>
      <c r="L286" s="176"/>
      <c r="M286" s="181"/>
      <c r="T286" s="182"/>
      <c r="AT286" s="177" t="s">
        <v>181</v>
      </c>
      <c r="AU286" s="177" t="s">
        <v>97</v>
      </c>
      <c r="AV286" s="175" t="s">
        <v>97</v>
      </c>
      <c r="AW286" s="175" t="s">
        <v>39</v>
      </c>
      <c r="AX286" s="175" t="s">
        <v>84</v>
      </c>
      <c r="AY286" s="177" t="s">
        <v>170</v>
      </c>
    </row>
    <row r="287" s="194" customFormat="true" ht="11.25" hidden="false" customHeight="false" outlineLevel="0" collapsed="false">
      <c r="B287" s="195"/>
      <c r="D287" s="171" t="s">
        <v>181</v>
      </c>
      <c r="E287" s="196"/>
      <c r="F287" s="197" t="s">
        <v>545</v>
      </c>
      <c r="H287" s="198" t="n">
        <v>15.592</v>
      </c>
      <c r="I287" s="199"/>
      <c r="L287" s="195"/>
      <c r="M287" s="200"/>
      <c r="T287" s="201"/>
      <c r="AT287" s="196" t="s">
        <v>181</v>
      </c>
      <c r="AU287" s="196" t="s">
        <v>97</v>
      </c>
      <c r="AV287" s="194" t="s">
        <v>177</v>
      </c>
      <c r="AW287" s="194" t="s">
        <v>39</v>
      </c>
      <c r="AX287" s="194" t="s">
        <v>91</v>
      </c>
      <c r="AY287" s="196" t="s">
        <v>170</v>
      </c>
    </row>
    <row r="288" s="23" customFormat="true" ht="24.2" hidden="false" customHeight="true" outlineLevel="0" collapsed="false">
      <c r="B288" s="24"/>
      <c r="C288" s="158" t="s">
        <v>6</v>
      </c>
      <c r="D288" s="158" t="s">
        <v>172</v>
      </c>
      <c r="E288" s="159" t="s">
        <v>2963</v>
      </c>
      <c r="F288" s="160" t="s">
        <v>2964</v>
      </c>
      <c r="G288" s="161" t="s">
        <v>214</v>
      </c>
      <c r="H288" s="162" t="n">
        <v>29.389</v>
      </c>
      <c r="I288" s="163"/>
      <c r="J288" s="164" t="n">
        <f aca="false">ROUND(I288*H288,2)</f>
        <v>0</v>
      </c>
      <c r="K288" s="160" t="s">
        <v>176</v>
      </c>
      <c r="L288" s="24"/>
      <c r="M288" s="165"/>
      <c r="N288" s="166" t="s">
        <v>49</v>
      </c>
      <c r="P288" s="167" t="n">
        <f aca="false">O288*H288</f>
        <v>0</v>
      </c>
      <c r="Q288" s="167" t="n">
        <v>0</v>
      </c>
      <c r="R288" s="167" t="n">
        <f aca="false">Q288*H288</f>
        <v>0</v>
      </c>
      <c r="S288" s="167" t="n">
        <v>1.805</v>
      </c>
      <c r="T288" s="168" t="n">
        <f aca="false">S288*H288</f>
        <v>53.047145</v>
      </c>
      <c r="AR288" s="169" t="s">
        <v>177</v>
      </c>
      <c r="AT288" s="169" t="s">
        <v>172</v>
      </c>
      <c r="AU288" s="169" t="s">
        <v>97</v>
      </c>
      <c r="AY288" s="3" t="s">
        <v>170</v>
      </c>
      <c r="BE288" s="170" t="n">
        <f aca="false">IF(N288="základní",J288,0)</f>
        <v>0</v>
      </c>
      <c r="BF288" s="170" t="n">
        <f aca="false">IF(N288="snížená",J288,0)</f>
        <v>0</v>
      </c>
      <c r="BG288" s="170" t="n">
        <f aca="false">IF(N288="zákl. přenesená",J288,0)</f>
        <v>0</v>
      </c>
      <c r="BH288" s="170" t="n">
        <f aca="false">IF(N288="sníž. přenesená",J288,0)</f>
        <v>0</v>
      </c>
      <c r="BI288" s="170" t="n">
        <f aca="false">IF(N288="nulová",J288,0)</f>
        <v>0</v>
      </c>
      <c r="BJ288" s="3" t="s">
        <v>91</v>
      </c>
      <c r="BK288" s="170" t="n">
        <f aca="false">ROUND(I288*H288,2)</f>
        <v>0</v>
      </c>
      <c r="BL288" s="3" t="s">
        <v>177</v>
      </c>
      <c r="BM288" s="169" t="s">
        <v>2965</v>
      </c>
    </row>
    <row r="289" s="23" customFormat="true" ht="29.25" hidden="false" customHeight="false" outlineLevel="0" collapsed="false">
      <c r="B289" s="24"/>
      <c r="D289" s="171" t="s">
        <v>179</v>
      </c>
      <c r="F289" s="172" t="s">
        <v>2966</v>
      </c>
      <c r="I289" s="173"/>
      <c r="L289" s="24"/>
      <c r="M289" s="174"/>
      <c r="T289" s="58"/>
      <c r="AT289" s="3" t="s">
        <v>179</v>
      </c>
      <c r="AU289" s="3" t="s">
        <v>97</v>
      </c>
    </row>
    <row r="290" s="205" customFormat="true" ht="11.25" hidden="false" customHeight="false" outlineLevel="0" collapsed="false">
      <c r="B290" s="206"/>
      <c r="D290" s="171" t="s">
        <v>181</v>
      </c>
      <c r="E290" s="207"/>
      <c r="F290" s="208" t="s">
        <v>2845</v>
      </c>
      <c r="H290" s="207"/>
      <c r="I290" s="209"/>
      <c r="L290" s="206"/>
      <c r="M290" s="210"/>
      <c r="T290" s="211"/>
      <c r="AT290" s="207" t="s">
        <v>181</v>
      </c>
      <c r="AU290" s="207" t="s">
        <v>97</v>
      </c>
      <c r="AV290" s="205" t="s">
        <v>91</v>
      </c>
      <c r="AW290" s="205" t="s">
        <v>39</v>
      </c>
      <c r="AX290" s="205" t="s">
        <v>84</v>
      </c>
      <c r="AY290" s="207" t="s">
        <v>170</v>
      </c>
    </row>
    <row r="291" s="175" customFormat="true" ht="11.25" hidden="false" customHeight="false" outlineLevel="0" collapsed="false">
      <c r="B291" s="176"/>
      <c r="D291" s="171" t="s">
        <v>181</v>
      </c>
      <c r="E291" s="177"/>
      <c r="F291" s="178" t="s">
        <v>2967</v>
      </c>
      <c r="H291" s="179" t="n">
        <v>4.232</v>
      </c>
      <c r="I291" s="180"/>
      <c r="L291" s="176"/>
      <c r="M291" s="181"/>
      <c r="T291" s="182"/>
      <c r="AT291" s="177" t="s">
        <v>181</v>
      </c>
      <c r="AU291" s="177" t="s">
        <v>97</v>
      </c>
      <c r="AV291" s="175" t="s">
        <v>97</v>
      </c>
      <c r="AW291" s="175" t="s">
        <v>39</v>
      </c>
      <c r="AX291" s="175" t="s">
        <v>84</v>
      </c>
      <c r="AY291" s="177" t="s">
        <v>170</v>
      </c>
    </row>
    <row r="292" s="175" customFormat="true" ht="11.25" hidden="false" customHeight="false" outlineLevel="0" collapsed="false">
      <c r="B292" s="176"/>
      <c r="D292" s="171" t="s">
        <v>181</v>
      </c>
      <c r="E292" s="177"/>
      <c r="F292" s="178" t="s">
        <v>2968</v>
      </c>
      <c r="H292" s="179" t="n">
        <v>4.836</v>
      </c>
      <c r="I292" s="180"/>
      <c r="L292" s="176"/>
      <c r="M292" s="181"/>
      <c r="T292" s="182"/>
      <c r="AT292" s="177" t="s">
        <v>181</v>
      </c>
      <c r="AU292" s="177" t="s">
        <v>97</v>
      </c>
      <c r="AV292" s="175" t="s">
        <v>97</v>
      </c>
      <c r="AW292" s="175" t="s">
        <v>39</v>
      </c>
      <c r="AX292" s="175" t="s">
        <v>84</v>
      </c>
      <c r="AY292" s="177" t="s">
        <v>170</v>
      </c>
    </row>
    <row r="293" s="175" customFormat="true" ht="11.25" hidden="false" customHeight="false" outlineLevel="0" collapsed="false">
      <c r="B293" s="176"/>
      <c r="D293" s="171" t="s">
        <v>181</v>
      </c>
      <c r="E293" s="177"/>
      <c r="F293" s="178" t="s">
        <v>2969</v>
      </c>
      <c r="H293" s="179" t="n">
        <v>3.813</v>
      </c>
      <c r="I293" s="180"/>
      <c r="L293" s="176"/>
      <c r="M293" s="181"/>
      <c r="T293" s="182"/>
      <c r="AT293" s="177" t="s">
        <v>181</v>
      </c>
      <c r="AU293" s="177" t="s">
        <v>97</v>
      </c>
      <c r="AV293" s="175" t="s">
        <v>97</v>
      </c>
      <c r="AW293" s="175" t="s">
        <v>39</v>
      </c>
      <c r="AX293" s="175" t="s">
        <v>84</v>
      </c>
      <c r="AY293" s="177" t="s">
        <v>170</v>
      </c>
    </row>
    <row r="294" s="175" customFormat="true" ht="11.25" hidden="false" customHeight="false" outlineLevel="0" collapsed="false">
      <c r="B294" s="176"/>
      <c r="D294" s="171" t="s">
        <v>181</v>
      </c>
      <c r="E294" s="177"/>
      <c r="F294" s="178" t="s">
        <v>2970</v>
      </c>
      <c r="H294" s="179" t="n">
        <v>12.276</v>
      </c>
      <c r="I294" s="180"/>
      <c r="L294" s="176"/>
      <c r="M294" s="181"/>
      <c r="T294" s="182"/>
      <c r="AT294" s="177" t="s">
        <v>181</v>
      </c>
      <c r="AU294" s="177" t="s">
        <v>97</v>
      </c>
      <c r="AV294" s="175" t="s">
        <v>97</v>
      </c>
      <c r="AW294" s="175" t="s">
        <v>39</v>
      </c>
      <c r="AX294" s="175" t="s">
        <v>84</v>
      </c>
      <c r="AY294" s="177" t="s">
        <v>170</v>
      </c>
    </row>
    <row r="295" s="175" customFormat="true" ht="11.25" hidden="false" customHeight="false" outlineLevel="0" collapsed="false">
      <c r="B295" s="176"/>
      <c r="D295" s="171" t="s">
        <v>181</v>
      </c>
      <c r="E295" s="177"/>
      <c r="F295" s="178" t="s">
        <v>2971</v>
      </c>
      <c r="H295" s="179" t="n">
        <v>4.232</v>
      </c>
      <c r="I295" s="180"/>
      <c r="L295" s="176"/>
      <c r="M295" s="181"/>
      <c r="T295" s="182"/>
      <c r="AT295" s="177" t="s">
        <v>181</v>
      </c>
      <c r="AU295" s="177" t="s">
        <v>97</v>
      </c>
      <c r="AV295" s="175" t="s">
        <v>97</v>
      </c>
      <c r="AW295" s="175" t="s">
        <v>39</v>
      </c>
      <c r="AX295" s="175" t="s">
        <v>84</v>
      </c>
      <c r="AY295" s="177" t="s">
        <v>170</v>
      </c>
    </row>
    <row r="296" s="194" customFormat="true" ht="11.25" hidden="false" customHeight="false" outlineLevel="0" collapsed="false">
      <c r="B296" s="195"/>
      <c r="D296" s="171" t="s">
        <v>181</v>
      </c>
      <c r="E296" s="196"/>
      <c r="F296" s="197" t="s">
        <v>545</v>
      </c>
      <c r="H296" s="198" t="n">
        <v>29.389</v>
      </c>
      <c r="I296" s="199"/>
      <c r="L296" s="195"/>
      <c r="M296" s="200"/>
      <c r="T296" s="201"/>
      <c r="AT296" s="196" t="s">
        <v>181</v>
      </c>
      <c r="AU296" s="196" t="s">
        <v>97</v>
      </c>
      <c r="AV296" s="194" t="s">
        <v>177</v>
      </c>
      <c r="AW296" s="194" t="s">
        <v>39</v>
      </c>
      <c r="AX296" s="194" t="s">
        <v>91</v>
      </c>
      <c r="AY296" s="196" t="s">
        <v>170</v>
      </c>
    </row>
    <row r="297" s="23" customFormat="true" ht="24.2" hidden="false" customHeight="true" outlineLevel="0" collapsed="false">
      <c r="B297" s="24"/>
      <c r="C297" s="158" t="s">
        <v>300</v>
      </c>
      <c r="D297" s="158" t="s">
        <v>172</v>
      </c>
      <c r="E297" s="159" t="s">
        <v>2972</v>
      </c>
      <c r="F297" s="160" t="s">
        <v>2973</v>
      </c>
      <c r="G297" s="161" t="s">
        <v>214</v>
      </c>
      <c r="H297" s="162" t="n">
        <v>88.354</v>
      </c>
      <c r="I297" s="163"/>
      <c r="J297" s="164" t="n">
        <f aca="false">ROUND(I297*H297,2)</f>
        <v>0</v>
      </c>
      <c r="K297" s="160" t="s">
        <v>176</v>
      </c>
      <c r="L297" s="24"/>
      <c r="M297" s="165"/>
      <c r="N297" s="166" t="s">
        <v>49</v>
      </c>
      <c r="P297" s="167" t="n">
        <f aca="false">O297*H297</f>
        <v>0</v>
      </c>
      <c r="Q297" s="167" t="n">
        <v>0.0001</v>
      </c>
      <c r="R297" s="167" t="n">
        <f aca="false">Q297*H297</f>
        <v>0.0088354</v>
      </c>
      <c r="S297" s="167" t="n">
        <v>2.41</v>
      </c>
      <c r="T297" s="168" t="n">
        <f aca="false">S297*H297</f>
        <v>212.93314</v>
      </c>
      <c r="AR297" s="169" t="s">
        <v>177</v>
      </c>
      <c r="AT297" s="169" t="s">
        <v>172</v>
      </c>
      <c r="AU297" s="169" t="s">
        <v>97</v>
      </c>
      <c r="AY297" s="3" t="s">
        <v>170</v>
      </c>
      <c r="BE297" s="170" t="n">
        <f aca="false">IF(N297="základní",J297,0)</f>
        <v>0</v>
      </c>
      <c r="BF297" s="170" t="n">
        <f aca="false">IF(N297="snížená",J297,0)</f>
        <v>0</v>
      </c>
      <c r="BG297" s="170" t="n">
        <f aca="false">IF(N297="zákl. přenesená",J297,0)</f>
        <v>0</v>
      </c>
      <c r="BH297" s="170" t="n">
        <f aca="false">IF(N297="sníž. přenesená",J297,0)</f>
        <v>0</v>
      </c>
      <c r="BI297" s="170" t="n">
        <f aca="false">IF(N297="nulová",J297,0)</f>
        <v>0</v>
      </c>
      <c r="BJ297" s="3" t="s">
        <v>91</v>
      </c>
      <c r="BK297" s="170" t="n">
        <f aca="false">ROUND(I297*H297,2)</f>
        <v>0</v>
      </c>
      <c r="BL297" s="3" t="s">
        <v>177</v>
      </c>
      <c r="BM297" s="169" t="s">
        <v>2974</v>
      </c>
    </row>
    <row r="298" s="23" customFormat="true" ht="19.5" hidden="false" customHeight="false" outlineLevel="0" collapsed="false">
      <c r="B298" s="24"/>
      <c r="D298" s="171" t="s">
        <v>179</v>
      </c>
      <c r="F298" s="172" t="s">
        <v>2975</v>
      </c>
      <c r="I298" s="173"/>
      <c r="L298" s="24"/>
      <c r="M298" s="174"/>
      <c r="T298" s="58"/>
      <c r="AT298" s="3" t="s">
        <v>179</v>
      </c>
      <c r="AU298" s="3" t="s">
        <v>97</v>
      </c>
    </row>
    <row r="299" s="205" customFormat="true" ht="11.25" hidden="false" customHeight="false" outlineLevel="0" collapsed="false">
      <c r="B299" s="206"/>
      <c r="D299" s="171" t="s">
        <v>181</v>
      </c>
      <c r="E299" s="207"/>
      <c r="F299" s="208" t="s">
        <v>2845</v>
      </c>
      <c r="H299" s="207"/>
      <c r="I299" s="209"/>
      <c r="L299" s="206"/>
      <c r="M299" s="210"/>
      <c r="T299" s="211"/>
      <c r="AT299" s="207" t="s">
        <v>181</v>
      </c>
      <c r="AU299" s="207" t="s">
        <v>97</v>
      </c>
      <c r="AV299" s="205" t="s">
        <v>91</v>
      </c>
      <c r="AW299" s="205" t="s">
        <v>39</v>
      </c>
      <c r="AX299" s="205" t="s">
        <v>84</v>
      </c>
      <c r="AY299" s="207" t="s">
        <v>170</v>
      </c>
    </row>
    <row r="300" s="175" customFormat="true" ht="11.25" hidden="false" customHeight="false" outlineLevel="0" collapsed="false">
      <c r="B300" s="176"/>
      <c r="D300" s="171" t="s">
        <v>181</v>
      </c>
      <c r="E300" s="177"/>
      <c r="F300" s="178" t="s">
        <v>2976</v>
      </c>
      <c r="H300" s="179" t="n">
        <v>13.361</v>
      </c>
      <c r="I300" s="180"/>
      <c r="L300" s="176"/>
      <c r="M300" s="181"/>
      <c r="T300" s="182"/>
      <c r="AT300" s="177" t="s">
        <v>181</v>
      </c>
      <c r="AU300" s="177" t="s">
        <v>97</v>
      </c>
      <c r="AV300" s="175" t="s">
        <v>97</v>
      </c>
      <c r="AW300" s="175" t="s">
        <v>39</v>
      </c>
      <c r="AX300" s="175" t="s">
        <v>84</v>
      </c>
      <c r="AY300" s="177" t="s">
        <v>170</v>
      </c>
    </row>
    <row r="301" s="175" customFormat="true" ht="11.25" hidden="false" customHeight="false" outlineLevel="0" collapsed="false">
      <c r="B301" s="176"/>
      <c r="D301" s="171" t="s">
        <v>181</v>
      </c>
      <c r="E301" s="177"/>
      <c r="F301" s="178" t="s">
        <v>2977</v>
      </c>
      <c r="H301" s="179" t="n">
        <v>14.985</v>
      </c>
      <c r="I301" s="180"/>
      <c r="L301" s="176"/>
      <c r="M301" s="181"/>
      <c r="T301" s="182"/>
      <c r="AT301" s="177" t="s">
        <v>181</v>
      </c>
      <c r="AU301" s="177" t="s">
        <v>97</v>
      </c>
      <c r="AV301" s="175" t="s">
        <v>97</v>
      </c>
      <c r="AW301" s="175" t="s">
        <v>39</v>
      </c>
      <c r="AX301" s="175" t="s">
        <v>84</v>
      </c>
      <c r="AY301" s="177" t="s">
        <v>170</v>
      </c>
    </row>
    <row r="302" s="175" customFormat="true" ht="11.25" hidden="false" customHeight="false" outlineLevel="0" collapsed="false">
      <c r="B302" s="176"/>
      <c r="D302" s="171" t="s">
        <v>181</v>
      </c>
      <c r="E302" s="177"/>
      <c r="F302" s="178" t="s">
        <v>2978</v>
      </c>
      <c r="H302" s="179" t="n">
        <v>11.115</v>
      </c>
      <c r="I302" s="180"/>
      <c r="L302" s="176"/>
      <c r="M302" s="181"/>
      <c r="T302" s="182"/>
      <c r="AT302" s="177" t="s">
        <v>181</v>
      </c>
      <c r="AU302" s="177" t="s">
        <v>97</v>
      </c>
      <c r="AV302" s="175" t="s">
        <v>97</v>
      </c>
      <c r="AW302" s="175" t="s">
        <v>39</v>
      </c>
      <c r="AX302" s="175" t="s">
        <v>84</v>
      </c>
      <c r="AY302" s="177" t="s">
        <v>170</v>
      </c>
    </row>
    <row r="303" s="175" customFormat="true" ht="22.5" hidden="false" customHeight="false" outlineLevel="0" collapsed="false">
      <c r="B303" s="176"/>
      <c r="D303" s="171" t="s">
        <v>181</v>
      </c>
      <c r="E303" s="177"/>
      <c r="F303" s="178" t="s">
        <v>2979</v>
      </c>
      <c r="H303" s="179" t="n">
        <v>35.532</v>
      </c>
      <c r="I303" s="180"/>
      <c r="L303" s="176"/>
      <c r="M303" s="181"/>
      <c r="T303" s="182"/>
      <c r="AT303" s="177" t="s">
        <v>181</v>
      </c>
      <c r="AU303" s="177" t="s">
        <v>97</v>
      </c>
      <c r="AV303" s="175" t="s">
        <v>97</v>
      </c>
      <c r="AW303" s="175" t="s">
        <v>39</v>
      </c>
      <c r="AX303" s="175" t="s">
        <v>84</v>
      </c>
      <c r="AY303" s="177" t="s">
        <v>170</v>
      </c>
    </row>
    <row r="304" s="175" customFormat="true" ht="22.5" hidden="false" customHeight="false" outlineLevel="0" collapsed="false">
      <c r="B304" s="176"/>
      <c r="D304" s="171" t="s">
        <v>181</v>
      </c>
      <c r="E304" s="177"/>
      <c r="F304" s="178" t="s">
        <v>2980</v>
      </c>
      <c r="H304" s="179" t="n">
        <v>13.361</v>
      </c>
      <c r="I304" s="180"/>
      <c r="L304" s="176"/>
      <c r="M304" s="181"/>
      <c r="T304" s="182"/>
      <c r="AT304" s="177" t="s">
        <v>181</v>
      </c>
      <c r="AU304" s="177" t="s">
        <v>97</v>
      </c>
      <c r="AV304" s="175" t="s">
        <v>97</v>
      </c>
      <c r="AW304" s="175" t="s">
        <v>39</v>
      </c>
      <c r="AX304" s="175" t="s">
        <v>84</v>
      </c>
      <c r="AY304" s="177" t="s">
        <v>170</v>
      </c>
    </row>
    <row r="305" s="194" customFormat="true" ht="11.25" hidden="false" customHeight="false" outlineLevel="0" collapsed="false">
      <c r="B305" s="195"/>
      <c r="D305" s="171" t="s">
        <v>181</v>
      </c>
      <c r="E305" s="196"/>
      <c r="F305" s="197" t="s">
        <v>545</v>
      </c>
      <c r="H305" s="198" t="n">
        <v>88.354</v>
      </c>
      <c r="I305" s="199"/>
      <c r="L305" s="195"/>
      <c r="M305" s="200"/>
      <c r="T305" s="201"/>
      <c r="AT305" s="196" t="s">
        <v>181</v>
      </c>
      <c r="AU305" s="196" t="s">
        <v>97</v>
      </c>
      <c r="AV305" s="194" t="s">
        <v>177</v>
      </c>
      <c r="AW305" s="194" t="s">
        <v>39</v>
      </c>
      <c r="AX305" s="194" t="s">
        <v>91</v>
      </c>
      <c r="AY305" s="196" t="s">
        <v>170</v>
      </c>
    </row>
    <row r="306" s="145" customFormat="true" ht="22.9" hidden="false" customHeight="true" outlineLevel="0" collapsed="false">
      <c r="B306" s="146"/>
      <c r="D306" s="147" t="s">
        <v>83</v>
      </c>
      <c r="E306" s="156" t="s">
        <v>537</v>
      </c>
      <c r="F306" s="156" t="s">
        <v>538</v>
      </c>
      <c r="I306" s="149"/>
      <c r="J306" s="157" t="n">
        <f aca="false">BK306</f>
        <v>0</v>
      </c>
      <c r="L306" s="146"/>
      <c r="M306" s="151"/>
      <c r="P306" s="152" t="n">
        <f aca="false">SUM(P307:P335)</f>
        <v>0</v>
      </c>
      <c r="R306" s="152" t="n">
        <f aca="false">SUM(R307:R335)</f>
        <v>0</v>
      </c>
      <c r="T306" s="153" t="n">
        <f aca="false">SUM(T307:T335)</f>
        <v>0</v>
      </c>
      <c r="AR306" s="147" t="s">
        <v>91</v>
      </c>
      <c r="AT306" s="154" t="s">
        <v>83</v>
      </c>
      <c r="AU306" s="154" t="s">
        <v>91</v>
      </c>
      <c r="AY306" s="147" t="s">
        <v>170</v>
      </c>
      <c r="BK306" s="155" t="n">
        <f aca="false">SUM(BK307:BK335)</f>
        <v>0</v>
      </c>
    </row>
    <row r="307" s="23" customFormat="true" ht="33" hidden="false" customHeight="true" outlineLevel="0" collapsed="false">
      <c r="B307" s="24"/>
      <c r="C307" s="158" t="s">
        <v>307</v>
      </c>
      <c r="D307" s="158" t="s">
        <v>172</v>
      </c>
      <c r="E307" s="159" t="s">
        <v>2981</v>
      </c>
      <c r="F307" s="160" t="s">
        <v>2982</v>
      </c>
      <c r="G307" s="161" t="s">
        <v>252</v>
      </c>
      <c r="H307" s="162" t="n">
        <v>1.298</v>
      </c>
      <c r="I307" s="163"/>
      <c r="J307" s="164" t="n">
        <f aca="false">ROUND(I307*H307,2)</f>
        <v>0</v>
      </c>
      <c r="K307" s="160" t="s">
        <v>176</v>
      </c>
      <c r="L307" s="24"/>
      <c r="M307" s="165"/>
      <c r="N307" s="166" t="s">
        <v>49</v>
      </c>
      <c r="P307" s="167" t="n">
        <f aca="false">O307*H307</f>
        <v>0</v>
      </c>
      <c r="Q307" s="167" t="n">
        <v>0</v>
      </c>
      <c r="R307" s="167" t="n">
        <f aca="false">Q307*H307</f>
        <v>0</v>
      </c>
      <c r="S307" s="167" t="n">
        <v>0</v>
      </c>
      <c r="T307" s="168" t="n">
        <f aca="false">S307*H307</f>
        <v>0</v>
      </c>
      <c r="AR307" s="169" t="s">
        <v>177</v>
      </c>
      <c r="AT307" s="169" t="s">
        <v>172</v>
      </c>
      <c r="AU307" s="169" t="s">
        <v>97</v>
      </c>
      <c r="AY307" s="3" t="s">
        <v>170</v>
      </c>
      <c r="BE307" s="170" t="n">
        <f aca="false">IF(N307="základní",J307,0)</f>
        <v>0</v>
      </c>
      <c r="BF307" s="170" t="n">
        <f aca="false">IF(N307="snížená",J307,0)</f>
        <v>0</v>
      </c>
      <c r="BG307" s="170" t="n">
        <f aca="false">IF(N307="zákl. přenesená",J307,0)</f>
        <v>0</v>
      </c>
      <c r="BH307" s="170" t="n">
        <f aca="false">IF(N307="sníž. přenesená",J307,0)</f>
        <v>0</v>
      </c>
      <c r="BI307" s="170" t="n">
        <f aca="false">IF(N307="nulová",J307,0)</f>
        <v>0</v>
      </c>
      <c r="BJ307" s="3" t="s">
        <v>91</v>
      </c>
      <c r="BK307" s="170" t="n">
        <f aca="false">ROUND(I307*H307,2)</f>
        <v>0</v>
      </c>
      <c r="BL307" s="3" t="s">
        <v>177</v>
      </c>
      <c r="BM307" s="169" t="s">
        <v>2983</v>
      </c>
    </row>
    <row r="308" s="23" customFormat="true" ht="29.25" hidden="false" customHeight="false" outlineLevel="0" collapsed="false">
      <c r="B308" s="24"/>
      <c r="D308" s="171" t="s">
        <v>179</v>
      </c>
      <c r="F308" s="172" t="s">
        <v>2984</v>
      </c>
      <c r="I308" s="173"/>
      <c r="L308" s="24"/>
      <c r="M308" s="174"/>
      <c r="T308" s="58"/>
      <c r="AT308" s="3" t="s">
        <v>179</v>
      </c>
      <c r="AU308" s="3" t="s">
        <v>97</v>
      </c>
    </row>
    <row r="309" s="175" customFormat="true" ht="11.25" hidden="false" customHeight="false" outlineLevel="0" collapsed="false">
      <c r="B309" s="176"/>
      <c r="D309" s="171" t="s">
        <v>181</v>
      </c>
      <c r="E309" s="177"/>
      <c r="F309" s="178" t="s">
        <v>2985</v>
      </c>
      <c r="H309" s="179" t="n">
        <v>1.298</v>
      </c>
      <c r="I309" s="180"/>
      <c r="L309" s="176"/>
      <c r="M309" s="181"/>
      <c r="T309" s="182"/>
      <c r="AT309" s="177" t="s">
        <v>181</v>
      </c>
      <c r="AU309" s="177" t="s">
        <v>97</v>
      </c>
      <c r="AV309" s="175" t="s">
        <v>97</v>
      </c>
      <c r="AW309" s="175" t="s">
        <v>39</v>
      </c>
      <c r="AX309" s="175" t="s">
        <v>84</v>
      </c>
      <c r="AY309" s="177" t="s">
        <v>170</v>
      </c>
    </row>
    <row r="310" s="194" customFormat="true" ht="11.25" hidden="false" customHeight="false" outlineLevel="0" collapsed="false">
      <c r="B310" s="195"/>
      <c r="D310" s="171" t="s">
        <v>181</v>
      </c>
      <c r="E310" s="196"/>
      <c r="F310" s="197" t="s">
        <v>545</v>
      </c>
      <c r="H310" s="198" t="n">
        <v>1.298</v>
      </c>
      <c r="I310" s="199"/>
      <c r="L310" s="195"/>
      <c r="M310" s="200"/>
      <c r="T310" s="201"/>
      <c r="AT310" s="196" t="s">
        <v>181</v>
      </c>
      <c r="AU310" s="196" t="s">
        <v>97</v>
      </c>
      <c r="AV310" s="194" t="s">
        <v>177</v>
      </c>
      <c r="AW310" s="194" t="s">
        <v>39</v>
      </c>
      <c r="AX310" s="194" t="s">
        <v>91</v>
      </c>
      <c r="AY310" s="196" t="s">
        <v>170</v>
      </c>
    </row>
    <row r="311" s="23" customFormat="true" ht="33" hidden="false" customHeight="true" outlineLevel="0" collapsed="false">
      <c r="B311" s="24"/>
      <c r="C311" s="158" t="s">
        <v>310</v>
      </c>
      <c r="D311" s="158" t="s">
        <v>172</v>
      </c>
      <c r="E311" s="159" t="s">
        <v>2986</v>
      </c>
      <c r="F311" s="160" t="s">
        <v>2987</v>
      </c>
      <c r="G311" s="161" t="s">
        <v>252</v>
      </c>
      <c r="H311" s="162" t="n">
        <v>53.047</v>
      </c>
      <c r="I311" s="163"/>
      <c r="J311" s="164" t="n">
        <f aca="false">ROUND(I311*H311,2)</f>
        <v>0</v>
      </c>
      <c r="K311" s="160" t="s">
        <v>176</v>
      </c>
      <c r="L311" s="24"/>
      <c r="M311" s="165"/>
      <c r="N311" s="166" t="s">
        <v>49</v>
      </c>
      <c r="P311" s="167" t="n">
        <f aca="false">O311*H311</f>
        <v>0</v>
      </c>
      <c r="Q311" s="167" t="n">
        <v>0</v>
      </c>
      <c r="R311" s="167" t="n">
        <f aca="false">Q311*H311</f>
        <v>0</v>
      </c>
      <c r="S311" s="167" t="n">
        <v>0</v>
      </c>
      <c r="T311" s="168" t="n">
        <f aca="false">S311*H311</f>
        <v>0</v>
      </c>
      <c r="AR311" s="169" t="s">
        <v>177</v>
      </c>
      <c r="AT311" s="169" t="s">
        <v>172</v>
      </c>
      <c r="AU311" s="169" t="s">
        <v>97</v>
      </c>
      <c r="AY311" s="3" t="s">
        <v>170</v>
      </c>
      <c r="BE311" s="170" t="n">
        <f aca="false">IF(N311="základní",J311,0)</f>
        <v>0</v>
      </c>
      <c r="BF311" s="170" t="n">
        <f aca="false">IF(N311="snížená",J311,0)</f>
        <v>0</v>
      </c>
      <c r="BG311" s="170" t="n">
        <f aca="false">IF(N311="zákl. přenesená",J311,0)</f>
        <v>0</v>
      </c>
      <c r="BH311" s="170" t="n">
        <f aca="false">IF(N311="sníž. přenesená",J311,0)</f>
        <v>0</v>
      </c>
      <c r="BI311" s="170" t="n">
        <f aca="false">IF(N311="nulová",J311,0)</f>
        <v>0</v>
      </c>
      <c r="BJ311" s="3" t="s">
        <v>91</v>
      </c>
      <c r="BK311" s="170" t="n">
        <f aca="false">ROUND(I311*H311,2)</f>
        <v>0</v>
      </c>
      <c r="BL311" s="3" t="s">
        <v>177</v>
      </c>
      <c r="BM311" s="169" t="s">
        <v>2988</v>
      </c>
    </row>
    <row r="312" s="23" customFormat="true" ht="29.25" hidden="false" customHeight="false" outlineLevel="0" collapsed="false">
      <c r="B312" s="24"/>
      <c r="D312" s="171" t="s">
        <v>179</v>
      </c>
      <c r="F312" s="172" t="s">
        <v>2989</v>
      </c>
      <c r="I312" s="173"/>
      <c r="L312" s="24"/>
      <c r="M312" s="174"/>
      <c r="T312" s="58"/>
      <c r="AT312" s="3" t="s">
        <v>179</v>
      </c>
      <c r="AU312" s="3" t="s">
        <v>97</v>
      </c>
    </row>
    <row r="313" s="175" customFormat="true" ht="11.25" hidden="false" customHeight="false" outlineLevel="0" collapsed="false">
      <c r="B313" s="176"/>
      <c r="D313" s="171" t="s">
        <v>181</v>
      </c>
      <c r="E313" s="177"/>
      <c r="F313" s="178" t="s">
        <v>2990</v>
      </c>
      <c r="H313" s="179" t="n">
        <v>53.047</v>
      </c>
      <c r="I313" s="180"/>
      <c r="L313" s="176"/>
      <c r="M313" s="181"/>
      <c r="T313" s="182"/>
      <c r="AT313" s="177" t="s">
        <v>181</v>
      </c>
      <c r="AU313" s="177" t="s">
        <v>97</v>
      </c>
      <c r="AV313" s="175" t="s">
        <v>97</v>
      </c>
      <c r="AW313" s="175" t="s">
        <v>39</v>
      </c>
      <c r="AX313" s="175" t="s">
        <v>84</v>
      </c>
      <c r="AY313" s="177" t="s">
        <v>170</v>
      </c>
    </row>
    <row r="314" s="194" customFormat="true" ht="11.25" hidden="false" customHeight="false" outlineLevel="0" collapsed="false">
      <c r="B314" s="195"/>
      <c r="D314" s="171" t="s">
        <v>181</v>
      </c>
      <c r="E314" s="196"/>
      <c r="F314" s="197" t="s">
        <v>545</v>
      </c>
      <c r="H314" s="198" t="n">
        <v>53.047</v>
      </c>
      <c r="I314" s="199"/>
      <c r="L314" s="195"/>
      <c r="M314" s="200"/>
      <c r="T314" s="201"/>
      <c r="AT314" s="196" t="s">
        <v>181</v>
      </c>
      <c r="AU314" s="196" t="s">
        <v>97</v>
      </c>
      <c r="AV314" s="194" t="s">
        <v>177</v>
      </c>
      <c r="AW314" s="194" t="s">
        <v>39</v>
      </c>
      <c r="AX314" s="194" t="s">
        <v>91</v>
      </c>
      <c r="AY314" s="196" t="s">
        <v>170</v>
      </c>
    </row>
    <row r="315" s="23" customFormat="true" ht="16.5" hidden="false" customHeight="true" outlineLevel="0" collapsed="false">
      <c r="B315" s="24"/>
      <c r="C315" s="158" t="s">
        <v>317</v>
      </c>
      <c r="D315" s="158" t="s">
        <v>172</v>
      </c>
      <c r="E315" s="159" t="s">
        <v>2991</v>
      </c>
      <c r="F315" s="160" t="s">
        <v>2992</v>
      </c>
      <c r="G315" s="161" t="s">
        <v>252</v>
      </c>
      <c r="H315" s="162" t="n">
        <v>292.225</v>
      </c>
      <c r="I315" s="163"/>
      <c r="J315" s="164" t="n">
        <f aca="false">ROUND(I315*H315,2)</f>
        <v>0</v>
      </c>
      <c r="K315" s="160" t="s">
        <v>176</v>
      </c>
      <c r="L315" s="24"/>
      <c r="M315" s="165"/>
      <c r="N315" s="166" t="s">
        <v>49</v>
      </c>
      <c r="P315" s="167" t="n">
        <f aca="false">O315*H315</f>
        <v>0</v>
      </c>
      <c r="Q315" s="167" t="n">
        <v>0</v>
      </c>
      <c r="R315" s="167" t="n">
        <f aca="false">Q315*H315</f>
        <v>0</v>
      </c>
      <c r="S315" s="167" t="n">
        <v>0</v>
      </c>
      <c r="T315" s="168" t="n">
        <f aca="false">S315*H315</f>
        <v>0</v>
      </c>
      <c r="AR315" s="169" t="s">
        <v>177</v>
      </c>
      <c r="AT315" s="169" t="s">
        <v>172</v>
      </c>
      <c r="AU315" s="169" t="s">
        <v>97</v>
      </c>
      <c r="AY315" s="3" t="s">
        <v>170</v>
      </c>
      <c r="BE315" s="170" t="n">
        <f aca="false">IF(N315="základní",J315,0)</f>
        <v>0</v>
      </c>
      <c r="BF315" s="170" t="n">
        <f aca="false">IF(N315="snížená",J315,0)</f>
        <v>0</v>
      </c>
      <c r="BG315" s="170" t="n">
        <f aca="false">IF(N315="zákl. přenesená",J315,0)</f>
        <v>0</v>
      </c>
      <c r="BH315" s="170" t="n">
        <f aca="false">IF(N315="sníž. přenesená",J315,0)</f>
        <v>0</v>
      </c>
      <c r="BI315" s="170" t="n">
        <f aca="false">IF(N315="nulová",J315,0)</f>
        <v>0</v>
      </c>
      <c r="BJ315" s="3" t="s">
        <v>91</v>
      </c>
      <c r="BK315" s="170" t="n">
        <f aca="false">ROUND(I315*H315,2)</f>
        <v>0</v>
      </c>
      <c r="BL315" s="3" t="s">
        <v>177</v>
      </c>
      <c r="BM315" s="169" t="s">
        <v>2993</v>
      </c>
    </row>
    <row r="316" s="23" customFormat="true" ht="19.5" hidden="false" customHeight="false" outlineLevel="0" collapsed="false">
      <c r="B316" s="24"/>
      <c r="D316" s="171" t="s">
        <v>179</v>
      </c>
      <c r="F316" s="172" t="s">
        <v>2994</v>
      </c>
      <c r="I316" s="173"/>
      <c r="L316" s="24"/>
      <c r="M316" s="174"/>
      <c r="T316" s="58"/>
      <c r="AT316" s="3" t="s">
        <v>179</v>
      </c>
      <c r="AU316" s="3" t="s">
        <v>97</v>
      </c>
    </row>
    <row r="317" s="175" customFormat="true" ht="11.25" hidden="false" customHeight="false" outlineLevel="0" collapsed="false">
      <c r="B317" s="176"/>
      <c r="D317" s="171" t="s">
        <v>181</v>
      </c>
      <c r="E317" s="177"/>
      <c r="F317" s="178" t="s">
        <v>2995</v>
      </c>
      <c r="H317" s="179" t="n">
        <v>237.88</v>
      </c>
      <c r="I317" s="180"/>
      <c r="L317" s="176"/>
      <c r="M317" s="181"/>
      <c r="T317" s="182"/>
      <c r="AT317" s="177" t="s">
        <v>181</v>
      </c>
      <c r="AU317" s="177" t="s">
        <v>97</v>
      </c>
      <c r="AV317" s="175" t="s">
        <v>97</v>
      </c>
      <c r="AW317" s="175" t="s">
        <v>39</v>
      </c>
      <c r="AX317" s="175" t="s">
        <v>84</v>
      </c>
      <c r="AY317" s="177" t="s">
        <v>170</v>
      </c>
    </row>
    <row r="318" s="212" customFormat="true" ht="11.25" hidden="false" customHeight="false" outlineLevel="0" collapsed="false">
      <c r="B318" s="213"/>
      <c r="D318" s="171" t="s">
        <v>181</v>
      </c>
      <c r="E318" s="214"/>
      <c r="F318" s="215" t="s">
        <v>807</v>
      </c>
      <c r="H318" s="216" t="n">
        <v>237.88</v>
      </c>
      <c r="I318" s="217"/>
      <c r="L318" s="213"/>
      <c r="M318" s="218"/>
      <c r="T318" s="219"/>
      <c r="AT318" s="214" t="s">
        <v>181</v>
      </c>
      <c r="AU318" s="214" t="s">
        <v>97</v>
      </c>
      <c r="AV318" s="212" t="s">
        <v>189</v>
      </c>
      <c r="AW318" s="212" t="s">
        <v>39</v>
      </c>
      <c r="AX318" s="212" t="s">
        <v>84</v>
      </c>
      <c r="AY318" s="214" t="s">
        <v>170</v>
      </c>
    </row>
    <row r="319" s="175" customFormat="true" ht="11.25" hidden="false" customHeight="false" outlineLevel="0" collapsed="false">
      <c r="B319" s="176"/>
      <c r="D319" s="171" t="s">
        <v>181</v>
      </c>
      <c r="E319" s="177"/>
      <c r="F319" s="178" t="s">
        <v>2990</v>
      </c>
      <c r="H319" s="179" t="n">
        <v>53.047</v>
      </c>
      <c r="I319" s="180"/>
      <c r="L319" s="176"/>
      <c r="M319" s="181"/>
      <c r="T319" s="182"/>
      <c r="AT319" s="177" t="s">
        <v>181</v>
      </c>
      <c r="AU319" s="177" t="s">
        <v>97</v>
      </c>
      <c r="AV319" s="175" t="s">
        <v>97</v>
      </c>
      <c r="AW319" s="175" t="s">
        <v>39</v>
      </c>
      <c r="AX319" s="175" t="s">
        <v>84</v>
      </c>
      <c r="AY319" s="177" t="s">
        <v>170</v>
      </c>
    </row>
    <row r="320" s="212" customFormat="true" ht="11.25" hidden="false" customHeight="false" outlineLevel="0" collapsed="false">
      <c r="B320" s="213"/>
      <c r="D320" s="171" t="s">
        <v>181</v>
      </c>
      <c r="E320" s="214"/>
      <c r="F320" s="215" t="s">
        <v>807</v>
      </c>
      <c r="H320" s="216" t="n">
        <v>53.047</v>
      </c>
      <c r="I320" s="217"/>
      <c r="L320" s="213"/>
      <c r="M320" s="218"/>
      <c r="T320" s="219"/>
      <c r="AT320" s="214" t="s">
        <v>181</v>
      </c>
      <c r="AU320" s="214" t="s">
        <v>97</v>
      </c>
      <c r="AV320" s="212" t="s">
        <v>189</v>
      </c>
      <c r="AW320" s="212" t="s">
        <v>39</v>
      </c>
      <c r="AX320" s="212" t="s">
        <v>84</v>
      </c>
      <c r="AY320" s="214" t="s">
        <v>170</v>
      </c>
    </row>
    <row r="321" s="175" customFormat="true" ht="11.25" hidden="false" customHeight="false" outlineLevel="0" collapsed="false">
      <c r="B321" s="176"/>
      <c r="D321" s="171" t="s">
        <v>181</v>
      </c>
      <c r="E321" s="177"/>
      <c r="F321" s="178" t="s">
        <v>2985</v>
      </c>
      <c r="H321" s="179" t="n">
        <v>1.298</v>
      </c>
      <c r="I321" s="180"/>
      <c r="L321" s="176"/>
      <c r="M321" s="181"/>
      <c r="T321" s="182"/>
      <c r="AT321" s="177" t="s">
        <v>181</v>
      </c>
      <c r="AU321" s="177" t="s">
        <v>97</v>
      </c>
      <c r="AV321" s="175" t="s">
        <v>97</v>
      </c>
      <c r="AW321" s="175" t="s">
        <v>39</v>
      </c>
      <c r="AX321" s="175" t="s">
        <v>84</v>
      </c>
      <c r="AY321" s="177" t="s">
        <v>170</v>
      </c>
    </row>
    <row r="322" s="212" customFormat="true" ht="11.25" hidden="false" customHeight="false" outlineLevel="0" collapsed="false">
      <c r="B322" s="213"/>
      <c r="D322" s="171" t="s">
        <v>181</v>
      </c>
      <c r="E322" s="214"/>
      <c r="F322" s="215" t="s">
        <v>807</v>
      </c>
      <c r="H322" s="216" t="n">
        <v>1.298</v>
      </c>
      <c r="I322" s="217"/>
      <c r="L322" s="213"/>
      <c r="M322" s="218"/>
      <c r="T322" s="219"/>
      <c r="AT322" s="214" t="s">
        <v>181</v>
      </c>
      <c r="AU322" s="214" t="s">
        <v>97</v>
      </c>
      <c r="AV322" s="212" t="s">
        <v>189</v>
      </c>
      <c r="AW322" s="212" t="s">
        <v>39</v>
      </c>
      <c r="AX322" s="212" t="s">
        <v>84</v>
      </c>
      <c r="AY322" s="214" t="s">
        <v>170</v>
      </c>
    </row>
    <row r="323" s="194" customFormat="true" ht="11.25" hidden="false" customHeight="false" outlineLevel="0" collapsed="false">
      <c r="B323" s="195"/>
      <c r="D323" s="171" t="s">
        <v>181</v>
      </c>
      <c r="E323" s="196"/>
      <c r="F323" s="197" t="s">
        <v>545</v>
      </c>
      <c r="H323" s="198" t="n">
        <v>292.225</v>
      </c>
      <c r="I323" s="199"/>
      <c r="L323" s="195"/>
      <c r="M323" s="200"/>
      <c r="T323" s="201"/>
      <c r="AT323" s="196" t="s">
        <v>181</v>
      </c>
      <c r="AU323" s="196" t="s">
        <v>97</v>
      </c>
      <c r="AV323" s="194" t="s">
        <v>177</v>
      </c>
      <c r="AW323" s="194" t="s">
        <v>39</v>
      </c>
      <c r="AX323" s="194" t="s">
        <v>91</v>
      </c>
      <c r="AY323" s="196" t="s">
        <v>170</v>
      </c>
    </row>
    <row r="324" s="23" customFormat="true" ht="24.2" hidden="false" customHeight="true" outlineLevel="0" collapsed="false">
      <c r="B324" s="24"/>
      <c r="C324" s="158" t="s">
        <v>323</v>
      </c>
      <c r="D324" s="158" t="s">
        <v>172</v>
      </c>
      <c r="E324" s="159" t="s">
        <v>2996</v>
      </c>
      <c r="F324" s="160" t="s">
        <v>2997</v>
      </c>
      <c r="G324" s="161" t="s">
        <v>252</v>
      </c>
      <c r="H324" s="162" t="n">
        <v>7013.4</v>
      </c>
      <c r="I324" s="163"/>
      <c r="J324" s="164" t="n">
        <f aca="false">ROUND(I324*H324,2)</f>
        <v>0</v>
      </c>
      <c r="K324" s="160" t="s">
        <v>176</v>
      </c>
      <c r="L324" s="24"/>
      <c r="M324" s="165"/>
      <c r="N324" s="166" t="s">
        <v>49</v>
      </c>
      <c r="P324" s="167" t="n">
        <f aca="false">O324*H324</f>
        <v>0</v>
      </c>
      <c r="Q324" s="167" t="n">
        <v>0</v>
      </c>
      <c r="R324" s="167" t="n">
        <f aca="false">Q324*H324</f>
        <v>0</v>
      </c>
      <c r="S324" s="167" t="n">
        <v>0</v>
      </c>
      <c r="T324" s="168" t="n">
        <f aca="false">S324*H324</f>
        <v>0</v>
      </c>
      <c r="AR324" s="169" t="s">
        <v>177</v>
      </c>
      <c r="AT324" s="169" t="s">
        <v>172</v>
      </c>
      <c r="AU324" s="169" t="s">
        <v>97</v>
      </c>
      <c r="AY324" s="3" t="s">
        <v>170</v>
      </c>
      <c r="BE324" s="170" t="n">
        <f aca="false">IF(N324="základní",J324,0)</f>
        <v>0</v>
      </c>
      <c r="BF324" s="170" t="n">
        <f aca="false">IF(N324="snížená",J324,0)</f>
        <v>0</v>
      </c>
      <c r="BG324" s="170" t="n">
        <f aca="false">IF(N324="zákl. přenesená",J324,0)</f>
        <v>0</v>
      </c>
      <c r="BH324" s="170" t="n">
        <f aca="false">IF(N324="sníž. přenesená",J324,0)</f>
        <v>0</v>
      </c>
      <c r="BI324" s="170" t="n">
        <f aca="false">IF(N324="nulová",J324,0)</f>
        <v>0</v>
      </c>
      <c r="BJ324" s="3" t="s">
        <v>91</v>
      </c>
      <c r="BK324" s="170" t="n">
        <f aca="false">ROUND(I324*H324,2)</f>
        <v>0</v>
      </c>
      <c r="BL324" s="3" t="s">
        <v>177</v>
      </c>
      <c r="BM324" s="169" t="s">
        <v>2998</v>
      </c>
    </row>
    <row r="325" s="23" customFormat="true" ht="29.25" hidden="false" customHeight="false" outlineLevel="0" collapsed="false">
      <c r="B325" s="24"/>
      <c r="D325" s="171" t="s">
        <v>179</v>
      </c>
      <c r="F325" s="172" t="s">
        <v>2999</v>
      </c>
      <c r="I325" s="173"/>
      <c r="L325" s="24"/>
      <c r="M325" s="174"/>
      <c r="T325" s="58"/>
      <c r="AT325" s="3" t="s">
        <v>179</v>
      </c>
      <c r="AU325" s="3" t="s">
        <v>97</v>
      </c>
    </row>
    <row r="326" s="175" customFormat="true" ht="11.25" hidden="false" customHeight="false" outlineLevel="0" collapsed="false">
      <c r="B326" s="176"/>
      <c r="D326" s="171" t="s">
        <v>181</v>
      </c>
      <c r="E326" s="177"/>
      <c r="F326" s="178" t="s">
        <v>3000</v>
      </c>
      <c r="H326" s="179" t="n">
        <v>7013.4</v>
      </c>
      <c r="I326" s="180"/>
      <c r="L326" s="176"/>
      <c r="M326" s="181"/>
      <c r="T326" s="182"/>
      <c r="AT326" s="177" t="s">
        <v>181</v>
      </c>
      <c r="AU326" s="177" t="s">
        <v>97</v>
      </c>
      <c r="AV326" s="175" t="s">
        <v>97</v>
      </c>
      <c r="AW326" s="175" t="s">
        <v>39</v>
      </c>
      <c r="AX326" s="175" t="s">
        <v>84</v>
      </c>
      <c r="AY326" s="177" t="s">
        <v>170</v>
      </c>
    </row>
    <row r="327" s="194" customFormat="true" ht="11.25" hidden="false" customHeight="false" outlineLevel="0" collapsed="false">
      <c r="B327" s="195"/>
      <c r="D327" s="171" t="s">
        <v>181</v>
      </c>
      <c r="E327" s="196"/>
      <c r="F327" s="197" t="s">
        <v>545</v>
      </c>
      <c r="H327" s="198" t="n">
        <v>7013.4</v>
      </c>
      <c r="I327" s="199"/>
      <c r="L327" s="195"/>
      <c r="M327" s="200"/>
      <c r="T327" s="201"/>
      <c r="AT327" s="196" t="s">
        <v>181</v>
      </c>
      <c r="AU327" s="196" t="s">
        <v>97</v>
      </c>
      <c r="AV327" s="194" t="s">
        <v>177</v>
      </c>
      <c r="AW327" s="194" t="s">
        <v>39</v>
      </c>
      <c r="AX327" s="194" t="s">
        <v>91</v>
      </c>
      <c r="AY327" s="196" t="s">
        <v>170</v>
      </c>
    </row>
    <row r="328" s="23" customFormat="true" ht="24.2" hidden="false" customHeight="true" outlineLevel="0" collapsed="false">
      <c r="B328" s="24"/>
      <c r="C328" s="158" t="s">
        <v>328</v>
      </c>
      <c r="D328" s="158" t="s">
        <v>172</v>
      </c>
      <c r="E328" s="159" t="s">
        <v>2005</v>
      </c>
      <c r="F328" s="160" t="s">
        <v>2006</v>
      </c>
      <c r="G328" s="161" t="s">
        <v>252</v>
      </c>
      <c r="H328" s="162" t="n">
        <v>292.225</v>
      </c>
      <c r="I328" s="163"/>
      <c r="J328" s="164" t="n">
        <f aca="false">ROUND(I328*H328,2)</f>
        <v>0</v>
      </c>
      <c r="K328" s="160" t="s">
        <v>176</v>
      </c>
      <c r="L328" s="24"/>
      <c r="M328" s="165"/>
      <c r="N328" s="166" t="s">
        <v>49</v>
      </c>
      <c r="P328" s="167" t="n">
        <f aca="false">O328*H328</f>
        <v>0</v>
      </c>
      <c r="Q328" s="167" t="n">
        <v>0</v>
      </c>
      <c r="R328" s="167" t="n">
        <f aca="false">Q328*H328</f>
        <v>0</v>
      </c>
      <c r="S328" s="167" t="n">
        <v>0</v>
      </c>
      <c r="T328" s="168" t="n">
        <f aca="false">S328*H328</f>
        <v>0</v>
      </c>
      <c r="AR328" s="169" t="s">
        <v>177</v>
      </c>
      <c r="AT328" s="169" t="s">
        <v>172</v>
      </c>
      <c r="AU328" s="169" t="s">
        <v>97</v>
      </c>
      <c r="AY328" s="3" t="s">
        <v>170</v>
      </c>
      <c r="BE328" s="170" t="n">
        <f aca="false">IF(N328="základní",J328,0)</f>
        <v>0</v>
      </c>
      <c r="BF328" s="170" t="n">
        <f aca="false">IF(N328="snížená",J328,0)</f>
        <v>0</v>
      </c>
      <c r="BG328" s="170" t="n">
        <f aca="false">IF(N328="zákl. přenesená",J328,0)</f>
        <v>0</v>
      </c>
      <c r="BH328" s="170" t="n">
        <f aca="false">IF(N328="sníž. přenesená",J328,0)</f>
        <v>0</v>
      </c>
      <c r="BI328" s="170" t="n">
        <f aca="false">IF(N328="nulová",J328,0)</f>
        <v>0</v>
      </c>
      <c r="BJ328" s="3" t="s">
        <v>91</v>
      </c>
      <c r="BK328" s="170" t="n">
        <f aca="false">ROUND(I328*H328,2)</f>
        <v>0</v>
      </c>
      <c r="BL328" s="3" t="s">
        <v>177</v>
      </c>
      <c r="BM328" s="169" t="s">
        <v>3001</v>
      </c>
    </row>
    <row r="329" s="23" customFormat="true" ht="19.5" hidden="false" customHeight="false" outlineLevel="0" collapsed="false">
      <c r="B329" s="24"/>
      <c r="D329" s="171" t="s">
        <v>179</v>
      </c>
      <c r="F329" s="172" t="s">
        <v>2008</v>
      </c>
      <c r="I329" s="173"/>
      <c r="L329" s="24"/>
      <c r="M329" s="174"/>
      <c r="T329" s="58"/>
      <c r="AT329" s="3" t="s">
        <v>179</v>
      </c>
      <c r="AU329" s="3" t="s">
        <v>97</v>
      </c>
    </row>
    <row r="330" s="175" customFormat="true" ht="11.25" hidden="false" customHeight="false" outlineLevel="0" collapsed="false">
      <c r="B330" s="176"/>
      <c r="D330" s="171" t="s">
        <v>181</v>
      </c>
      <c r="E330" s="177"/>
      <c r="F330" s="178" t="s">
        <v>3002</v>
      </c>
      <c r="H330" s="179" t="n">
        <v>292.225</v>
      </c>
      <c r="I330" s="180"/>
      <c r="L330" s="176"/>
      <c r="M330" s="181"/>
      <c r="T330" s="182"/>
      <c r="AT330" s="177" t="s">
        <v>181</v>
      </c>
      <c r="AU330" s="177" t="s">
        <v>97</v>
      </c>
      <c r="AV330" s="175" t="s">
        <v>97</v>
      </c>
      <c r="AW330" s="175" t="s">
        <v>39</v>
      </c>
      <c r="AX330" s="175" t="s">
        <v>84</v>
      </c>
      <c r="AY330" s="177" t="s">
        <v>170</v>
      </c>
    </row>
    <row r="331" s="194" customFormat="true" ht="11.25" hidden="false" customHeight="false" outlineLevel="0" collapsed="false">
      <c r="B331" s="195"/>
      <c r="D331" s="171" t="s">
        <v>181</v>
      </c>
      <c r="E331" s="196"/>
      <c r="F331" s="197" t="s">
        <v>545</v>
      </c>
      <c r="H331" s="198" t="n">
        <v>292.225</v>
      </c>
      <c r="I331" s="199"/>
      <c r="L331" s="195"/>
      <c r="M331" s="200"/>
      <c r="T331" s="201"/>
      <c r="AT331" s="196" t="s">
        <v>181</v>
      </c>
      <c r="AU331" s="196" t="s">
        <v>97</v>
      </c>
      <c r="AV331" s="194" t="s">
        <v>177</v>
      </c>
      <c r="AW331" s="194" t="s">
        <v>39</v>
      </c>
      <c r="AX331" s="194" t="s">
        <v>91</v>
      </c>
      <c r="AY331" s="196" t="s">
        <v>170</v>
      </c>
    </row>
    <row r="332" s="23" customFormat="true" ht="37.9" hidden="false" customHeight="true" outlineLevel="0" collapsed="false">
      <c r="B332" s="24"/>
      <c r="C332" s="158" t="s">
        <v>334</v>
      </c>
      <c r="D332" s="158" t="s">
        <v>172</v>
      </c>
      <c r="E332" s="159" t="s">
        <v>2012</v>
      </c>
      <c r="F332" s="160" t="s">
        <v>2013</v>
      </c>
      <c r="G332" s="161" t="s">
        <v>252</v>
      </c>
      <c r="H332" s="162" t="n">
        <v>237.88</v>
      </c>
      <c r="I332" s="163"/>
      <c r="J332" s="164" t="n">
        <f aca="false">ROUND(I332*H332,2)</f>
        <v>0</v>
      </c>
      <c r="K332" s="160" t="s">
        <v>176</v>
      </c>
      <c r="L332" s="24"/>
      <c r="M332" s="165"/>
      <c r="N332" s="166" t="s">
        <v>49</v>
      </c>
      <c r="P332" s="167" t="n">
        <f aca="false">O332*H332</f>
        <v>0</v>
      </c>
      <c r="Q332" s="167" t="n">
        <v>0</v>
      </c>
      <c r="R332" s="167" t="n">
        <f aca="false">Q332*H332</f>
        <v>0</v>
      </c>
      <c r="S332" s="167" t="n">
        <v>0</v>
      </c>
      <c r="T332" s="168" t="n">
        <f aca="false">S332*H332</f>
        <v>0</v>
      </c>
      <c r="AR332" s="169" t="s">
        <v>177</v>
      </c>
      <c r="AT332" s="169" t="s">
        <v>172</v>
      </c>
      <c r="AU332" s="169" t="s">
        <v>97</v>
      </c>
      <c r="AY332" s="3" t="s">
        <v>170</v>
      </c>
      <c r="BE332" s="170" t="n">
        <f aca="false">IF(N332="základní",J332,0)</f>
        <v>0</v>
      </c>
      <c r="BF332" s="170" t="n">
        <f aca="false">IF(N332="snížená",J332,0)</f>
        <v>0</v>
      </c>
      <c r="BG332" s="170" t="n">
        <f aca="false">IF(N332="zákl. přenesená",J332,0)</f>
        <v>0</v>
      </c>
      <c r="BH332" s="170" t="n">
        <f aca="false">IF(N332="sníž. přenesená",J332,0)</f>
        <v>0</v>
      </c>
      <c r="BI332" s="170" t="n">
        <f aca="false">IF(N332="nulová",J332,0)</f>
        <v>0</v>
      </c>
      <c r="BJ332" s="3" t="s">
        <v>91</v>
      </c>
      <c r="BK332" s="170" t="n">
        <f aca="false">ROUND(I332*H332,2)</f>
        <v>0</v>
      </c>
      <c r="BL332" s="3" t="s">
        <v>177</v>
      </c>
      <c r="BM332" s="169" t="s">
        <v>3003</v>
      </c>
    </row>
    <row r="333" s="23" customFormat="true" ht="29.25" hidden="false" customHeight="false" outlineLevel="0" collapsed="false">
      <c r="B333" s="24"/>
      <c r="D333" s="171" t="s">
        <v>179</v>
      </c>
      <c r="F333" s="172" t="s">
        <v>2015</v>
      </c>
      <c r="I333" s="173"/>
      <c r="L333" s="24"/>
      <c r="M333" s="174"/>
      <c r="T333" s="58"/>
      <c r="AT333" s="3" t="s">
        <v>179</v>
      </c>
      <c r="AU333" s="3" t="s">
        <v>97</v>
      </c>
    </row>
    <row r="334" s="175" customFormat="true" ht="11.25" hidden="false" customHeight="false" outlineLevel="0" collapsed="false">
      <c r="B334" s="176"/>
      <c r="D334" s="171" t="s">
        <v>181</v>
      </c>
      <c r="E334" s="177"/>
      <c r="F334" s="178" t="s">
        <v>2995</v>
      </c>
      <c r="H334" s="179" t="n">
        <v>237.88</v>
      </c>
      <c r="I334" s="180"/>
      <c r="L334" s="176"/>
      <c r="M334" s="181"/>
      <c r="T334" s="182"/>
      <c r="AT334" s="177" t="s">
        <v>181</v>
      </c>
      <c r="AU334" s="177" t="s">
        <v>97</v>
      </c>
      <c r="AV334" s="175" t="s">
        <v>97</v>
      </c>
      <c r="AW334" s="175" t="s">
        <v>39</v>
      </c>
      <c r="AX334" s="175" t="s">
        <v>84</v>
      </c>
      <c r="AY334" s="177" t="s">
        <v>170</v>
      </c>
    </row>
    <row r="335" s="194" customFormat="true" ht="11.25" hidden="false" customHeight="false" outlineLevel="0" collapsed="false">
      <c r="B335" s="195"/>
      <c r="D335" s="171" t="s">
        <v>181</v>
      </c>
      <c r="E335" s="196"/>
      <c r="F335" s="197" t="s">
        <v>545</v>
      </c>
      <c r="H335" s="198" t="n">
        <v>237.88</v>
      </c>
      <c r="I335" s="199"/>
      <c r="L335" s="195"/>
      <c r="M335" s="200"/>
      <c r="T335" s="201"/>
      <c r="AT335" s="196" t="s">
        <v>181</v>
      </c>
      <c r="AU335" s="196" t="s">
        <v>97</v>
      </c>
      <c r="AV335" s="194" t="s">
        <v>177</v>
      </c>
      <c r="AW335" s="194" t="s">
        <v>39</v>
      </c>
      <c r="AX335" s="194" t="s">
        <v>91</v>
      </c>
      <c r="AY335" s="196" t="s">
        <v>170</v>
      </c>
    </row>
    <row r="336" s="145" customFormat="true" ht="22.9" hidden="false" customHeight="true" outlineLevel="0" collapsed="false">
      <c r="B336" s="146"/>
      <c r="D336" s="147" t="s">
        <v>83</v>
      </c>
      <c r="E336" s="156" t="s">
        <v>573</v>
      </c>
      <c r="F336" s="156" t="s">
        <v>574</v>
      </c>
      <c r="I336" s="149"/>
      <c r="J336" s="157" t="n">
        <f aca="false">BK336</f>
        <v>0</v>
      </c>
      <c r="L336" s="146"/>
      <c r="M336" s="151"/>
      <c r="P336" s="152" t="n">
        <f aca="false">SUM(P337:P338)</f>
        <v>0</v>
      </c>
      <c r="R336" s="152" t="n">
        <f aca="false">SUM(R337:R338)</f>
        <v>0</v>
      </c>
      <c r="T336" s="153" t="n">
        <f aca="false">SUM(T337:T338)</f>
        <v>0</v>
      </c>
      <c r="AR336" s="147" t="s">
        <v>91</v>
      </c>
      <c r="AT336" s="154" t="s">
        <v>83</v>
      </c>
      <c r="AU336" s="154" t="s">
        <v>91</v>
      </c>
      <c r="AY336" s="147" t="s">
        <v>170</v>
      </c>
      <c r="BK336" s="155" t="n">
        <f aca="false">SUM(BK337:BK338)</f>
        <v>0</v>
      </c>
    </row>
    <row r="337" s="23" customFormat="true" ht="16.5" hidden="false" customHeight="true" outlineLevel="0" collapsed="false">
      <c r="B337" s="24"/>
      <c r="C337" s="158" t="s">
        <v>339</v>
      </c>
      <c r="D337" s="158" t="s">
        <v>172</v>
      </c>
      <c r="E337" s="159" t="s">
        <v>3004</v>
      </c>
      <c r="F337" s="160" t="s">
        <v>3005</v>
      </c>
      <c r="G337" s="161" t="s">
        <v>252</v>
      </c>
      <c r="H337" s="162" t="n">
        <v>1.497</v>
      </c>
      <c r="I337" s="163"/>
      <c r="J337" s="164" t="n">
        <f aca="false">ROUND(I337*H337,2)</f>
        <v>0</v>
      </c>
      <c r="K337" s="160" t="s">
        <v>176</v>
      </c>
      <c r="L337" s="24"/>
      <c r="M337" s="165"/>
      <c r="N337" s="166" t="s">
        <v>49</v>
      </c>
      <c r="P337" s="167" t="n">
        <f aca="false">O337*H337</f>
        <v>0</v>
      </c>
      <c r="Q337" s="167" t="n">
        <v>0</v>
      </c>
      <c r="R337" s="167" t="n">
        <f aca="false">Q337*H337</f>
        <v>0</v>
      </c>
      <c r="S337" s="167" t="n">
        <v>0</v>
      </c>
      <c r="T337" s="168" t="n">
        <f aca="false">S337*H337</f>
        <v>0</v>
      </c>
      <c r="AR337" s="169" t="s">
        <v>177</v>
      </c>
      <c r="AT337" s="169" t="s">
        <v>172</v>
      </c>
      <c r="AU337" s="169" t="s">
        <v>97</v>
      </c>
      <c r="AY337" s="3" t="s">
        <v>170</v>
      </c>
      <c r="BE337" s="170" t="n">
        <f aca="false">IF(N337="základní",J337,0)</f>
        <v>0</v>
      </c>
      <c r="BF337" s="170" t="n">
        <f aca="false">IF(N337="snížená",J337,0)</f>
        <v>0</v>
      </c>
      <c r="BG337" s="170" t="n">
        <f aca="false">IF(N337="zákl. přenesená",J337,0)</f>
        <v>0</v>
      </c>
      <c r="BH337" s="170" t="n">
        <f aca="false">IF(N337="sníž. přenesená",J337,0)</f>
        <v>0</v>
      </c>
      <c r="BI337" s="170" t="n">
        <f aca="false">IF(N337="nulová",J337,0)</f>
        <v>0</v>
      </c>
      <c r="BJ337" s="3" t="s">
        <v>91</v>
      </c>
      <c r="BK337" s="170" t="n">
        <f aca="false">ROUND(I337*H337,2)</f>
        <v>0</v>
      </c>
      <c r="BL337" s="3" t="s">
        <v>177</v>
      </c>
      <c r="BM337" s="169" t="s">
        <v>3006</v>
      </c>
    </row>
    <row r="338" s="23" customFormat="true" ht="11.25" hidden="false" customHeight="false" outlineLevel="0" collapsed="false">
      <c r="B338" s="24"/>
      <c r="D338" s="171" t="s">
        <v>179</v>
      </c>
      <c r="F338" s="172" t="s">
        <v>3007</v>
      </c>
      <c r="I338" s="173"/>
      <c r="L338" s="24"/>
      <c r="M338" s="174"/>
      <c r="T338" s="58"/>
      <c r="AT338" s="3" t="s">
        <v>179</v>
      </c>
      <c r="AU338" s="3" t="s">
        <v>97</v>
      </c>
    </row>
    <row r="339" s="145" customFormat="true" ht="25.9" hidden="false" customHeight="true" outlineLevel="0" collapsed="false">
      <c r="B339" s="146"/>
      <c r="D339" s="147" t="s">
        <v>83</v>
      </c>
      <c r="E339" s="148" t="s">
        <v>3008</v>
      </c>
      <c r="F339" s="148" t="s">
        <v>3009</v>
      </c>
      <c r="I339" s="149"/>
      <c r="J339" s="150" t="n">
        <f aca="false">BK339</f>
        <v>0</v>
      </c>
      <c r="L339" s="146"/>
      <c r="M339" s="151"/>
      <c r="P339" s="152" t="n">
        <f aca="false">P340</f>
        <v>0</v>
      </c>
      <c r="R339" s="152" t="n">
        <f aca="false">R340</f>
        <v>0</v>
      </c>
      <c r="T339" s="153" t="n">
        <f aca="false">T340</f>
        <v>1.2974</v>
      </c>
      <c r="AR339" s="147" t="s">
        <v>97</v>
      </c>
      <c r="AT339" s="154" t="s">
        <v>83</v>
      </c>
      <c r="AU339" s="154" t="s">
        <v>84</v>
      </c>
      <c r="AY339" s="147" t="s">
        <v>170</v>
      </c>
      <c r="BK339" s="155" t="n">
        <f aca="false">BK340</f>
        <v>0</v>
      </c>
    </row>
    <row r="340" s="145" customFormat="true" ht="22.9" hidden="false" customHeight="true" outlineLevel="0" collapsed="false">
      <c r="B340" s="146"/>
      <c r="D340" s="147" t="s">
        <v>83</v>
      </c>
      <c r="E340" s="156" t="s">
        <v>3010</v>
      </c>
      <c r="F340" s="156" t="s">
        <v>3011</v>
      </c>
      <c r="I340" s="149"/>
      <c r="J340" s="157" t="n">
        <f aca="false">BK340</f>
        <v>0</v>
      </c>
      <c r="L340" s="146"/>
      <c r="M340" s="151"/>
      <c r="P340" s="152" t="n">
        <f aca="false">SUM(P341:P358)</f>
        <v>0</v>
      </c>
      <c r="R340" s="152" t="n">
        <f aca="false">SUM(R341:R358)</f>
        <v>0</v>
      </c>
      <c r="T340" s="153" t="n">
        <f aca="false">SUM(T341:T358)</f>
        <v>1.2974</v>
      </c>
      <c r="AR340" s="147" t="s">
        <v>97</v>
      </c>
      <c r="AT340" s="154" t="s">
        <v>83</v>
      </c>
      <c r="AU340" s="154" t="s">
        <v>91</v>
      </c>
      <c r="AY340" s="147" t="s">
        <v>170</v>
      </c>
      <c r="BK340" s="155" t="n">
        <f aca="false">SUM(BK341:BK358)</f>
        <v>0</v>
      </c>
    </row>
    <row r="341" s="23" customFormat="true" ht="16.5" hidden="false" customHeight="true" outlineLevel="0" collapsed="false">
      <c r="B341" s="24"/>
      <c r="C341" s="158" t="s">
        <v>344</v>
      </c>
      <c r="D341" s="158" t="s">
        <v>172</v>
      </c>
      <c r="E341" s="159" t="s">
        <v>3012</v>
      </c>
      <c r="F341" s="160" t="s">
        <v>3013</v>
      </c>
      <c r="G341" s="161" t="s">
        <v>175</v>
      </c>
      <c r="H341" s="162" t="n">
        <v>103.94</v>
      </c>
      <c r="I341" s="163"/>
      <c r="J341" s="164" t="n">
        <f aca="false">ROUND(I341*H341,2)</f>
        <v>0</v>
      </c>
      <c r="K341" s="160" t="s">
        <v>176</v>
      </c>
      <c r="L341" s="24"/>
      <c r="M341" s="165"/>
      <c r="N341" s="166" t="s">
        <v>49</v>
      </c>
      <c r="P341" s="167" t="n">
        <f aca="false">O341*H341</f>
        <v>0</v>
      </c>
      <c r="Q341" s="167" t="n">
        <v>0</v>
      </c>
      <c r="R341" s="167" t="n">
        <f aca="false">Q341*H341</f>
        <v>0</v>
      </c>
      <c r="S341" s="167" t="n">
        <v>0.004</v>
      </c>
      <c r="T341" s="168" t="n">
        <f aca="false">S341*H341</f>
        <v>0.41576</v>
      </c>
      <c r="AR341" s="169" t="s">
        <v>266</v>
      </c>
      <c r="AT341" s="169" t="s">
        <v>172</v>
      </c>
      <c r="AU341" s="169" t="s">
        <v>97</v>
      </c>
      <c r="AY341" s="3" t="s">
        <v>170</v>
      </c>
      <c r="BE341" s="170" t="n">
        <f aca="false">IF(N341="základní",J341,0)</f>
        <v>0</v>
      </c>
      <c r="BF341" s="170" t="n">
        <f aca="false">IF(N341="snížená",J341,0)</f>
        <v>0</v>
      </c>
      <c r="BG341" s="170" t="n">
        <f aca="false">IF(N341="zákl. přenesená",J341,0)</f>
        <v>0</v>
      </c>
      <c r="BH341" s="170" t="n">
        <f aca="false">IF(N341="sníž. přenesená",J341,0)</f>
        <v>0</v>
      </c>
      <c r="BI341" s="170" t="n">
        <f aca="false">IF(N341="nulová",J341,0)</f>
        <v>0</v>
      </c>
      <c r="BJ341" s="3" t="s">
        <v>91</v>
      </c>
      <c r="BK341" s="170" t="n">
        <f aca="false">ROUND(I341*H341,2)</f>
        <v>0</v>
      </c>
      <c r="BL341" s="3" t="s">
        <v>266</v>
      </c>
      <c r="BM341" s="169" t="s">
        <v>3014</v>
      </c>
    </row>
    <row r="342" s="23" customFormat="true" ht="11.25" hidden="false" customHeight="false" outlineLevel="0" collapsed="false">
      <c r="B342" s="24"/>
      <c r="D342" s="171" t="s">
        <v>179</v>
      </c>
      <c r="F342" s="172" t="s">
        <v>3015</v>
      </c>
      <c r="I342" s="173"/>
      <c r="L342" s="24"/>
      <c r="M342" s="174"/>
      <c r="T342" s="58"/>
      <c r="AT342" s="3" t="s">
        <v>179</v>
      </c>
      <c r="AU342" s="3" t="s">
        <v>97</v>
      </c>
    </row>
    <row r="343" s="205" customFormat="true" ht="11.25" hidden="false" customHeight="false" outlineLevel="0" collapsed="false">
      <c r="B343" s="206"/>
      <c r="D343" s="171" t="s">
        <v>181</v>
      </c>
      <c r="E343" s="207"/>
      <c r="F343" s="208" t="s">
        <v>2845</v>
      </c>
      <c r="H343" s="207"/>
      <c r="I343" s="209"/>
      <c r="L343" s="206"/>
      <c r="M343" s="210"/>
      <c r="T343" s="211"/>
      <c r="AT343" s="207" t="s">
        <v>181</v>
      </c>
      <c r="AU343" s="207" t="s">
        <v>97</v>
      </c>
      <c r="AV343" s="205" t="s">
        <v>91</v>
      </c>
      <c r="AW343" s="205" t="s">
        <v>39</v>
      </c>
      <c r="AX343" s="205" t="s">
        <v>84</v>
      </c>
      <c r="AY343" s="207" t="s">
        <v>170</v>
      </c>
    </row>
    <row r="344" s="175" customFormat="true" ht="11.25" hidden="false" customHeight="false" outlineLevel="0" collapsed="false">
      <c r="B344" s="176"/>
      <c r="D344" s="171" t="s">
        <v>181</v>
      </c>
      <c r="E344" s="177"/>
      <c r="F344" s="178" t="s">
        <v>3016</v>
      </c>
      <c r="H344" s="179" t="n">
        <v>17.47</v>
      </c>
      <c r="I344" s="180"/>
      <c r="L344" s="176"/>
      <c r="M344" s="181"/>
      <c r="T344" s="182"/>
      <c r="AT344" s="177" t="s">
        <v>181</v>
      </c>
      <c r="AU344" s="177" t="s">
        <v>97</v>
      </c>
      <c r="AV344" s="175" t="s">
        <v>97</v>
      </c>
      <c r="AW344" s="175" t="s">
        <v>39</v>
      </c>
      <c r="AX344" s="175" t="s">
        <v>84</v>
      </c>
      <c r="AY344" s="177" t="s">
        <v>170</v>
      </c>
    </row>
    <row r="345" s="175" customFormat="true" ht="11.25" hidden="false" customHeight="false" outlineLevel="0" collapsed="false">
      <c r="B345" s="176"/>
      <c r="D345" s="171" t="s">
        <v>181</v>
      </c>
      <c r="E345" s="177"/>
      <c r="F345" s="178" t="s">
        <v>3017</v>
      </c>
      <c r="H345" s="179" t="n">
        <v>22.32</v>
      </c>
      <c r="I345" s="180"/>
      <c r="L345" s="176"/>
      <c r="M345" s="181"/>
      <c r="T345" s="182"/>
      <c r="AT345" s="177" t="s">
        <v>181</v>
      </c>
      <c r="AU345" s="177" t="s">
        <v>97</v>
      </c>
      <c r="AV345" s="175" t="s">
        <v>97</v>
      </c>
      <c r="AW345" s="175" t="s">
        <v>39</v>
      </c>
      <c r="AX345" s="175" t="s">
        <v>84</v>
      </c>
      <c r="AY345" s="177" t="s">
        <v>170</v>
      </c>
    </row>
    <row r="346" s="175" customFormat="true" ht="11.25" hidden="false" customHeight="false" outlineLevel="0" collapsed="false">
      <c r="B346" s="176"/>
      <c r="D346" s="171" t="s">
        <v>181</v>
      </c>
      <c r="E346" s="177"/>
      <c r="F346" s="178" t="s">
        <v>3018</v>
      </c>
      <c r="H346" s="179" t="n">
        <v>12.12</v>
      </c>
      <c r="I346" s="180"/>
      <c r="L346" s="176"/>
      <c r="M346" s="181"/>
      <c r="T346" s="182"/>
      <c r="AT346" s="177" t="s">
        <v>181</v>
      </c>
      <c r="AU346" s="177" t="s">
        <v>97</v>
      </c>
      <c r="AV346" s="175" t="s">
        <v>97</v>
      </c>
      <c r="AW346" s="175" t="s">
        <v>39</v>
      </c>
      <c r="AX346" s="175" t="s">
        <v>84</v>
      </c>
      <c r="AY346" s="177" t="s">
        <v>170</v>
      </c>
    </row>
    <row r="347" s="175" customFormat="true" ht="11.25" hidden="false" customHeight="false" outlineLevel="0" collapsed="false">
      <c r="B347" s="176"/>
      <c r="D347" s="171" t="s">
        <v>181</v>
      </c>
      <c r="E347" s="177"/>
      <c r="F347" s="178" t="s">
        <v>3019</v>
      </c>
      <c r="H347" s="179" t="n">
        <v>34.56</v>
      </c>
      <c r="I347" s="180"/>
      <c r="L347" s="176"/>
      <c r="M347" s="181"/>
      <c r="T347" s="182"/>
      <c r="AT347" s="177" t="s">
        <v>181</v>
      </c>
      <c r="AU347" s="177" t="s">
        <v>97</v>
      </c>
      <c r="AV347" s="175" t="s">
        <v>97</v>
      </c>
      <c r="AW347" s="175" t="s">
        <v>39</v>
      </c>
      <c r="AX347" s="175" t="s">
        <v>84</v>
      </c>
      <c r="AY347" s="177" t="s">
        <v>170</v>
      </c>
    </row>
    <row r="348" s="175" customFormat="true" ht="11.25" hidden="false" customHeight="false" outlineLevel="0" collapsed="false">
      <c r="B348" s="176"/>
      <c r="D348" s="171" t="s">
        <v>181</v>
      </c>
      <c r="E348" s="177"/>
      <c r="F348" s="178" t="s">
        <v>3020</v>
      </c>
      <c r="H348" s="179" t="n">
        <v>17.47</v>
      </c>
      <c r="I348" s="180"/>
      <c r="L348" s="176"/>
      <c r="M348" s="181"/>
      <c r="T348" s="182"/>
      <c r="AT348" s="177" t="s">
        <v>181</v>
      </c>
      <c r="AU348" s="177" t="s">
        <v>97</v>
      </c>
      <c r="AV348" s="175" t="s">
        <v>97</v>
      </c>
      <c r="AW348" s="175" t="s">
        <v>39</v>
      </c>
      <c r="AX348" s="175" t="s">
        <v>84</v>
      </c>
      <c r="AY348" s="177" t="s">
        <v>170</v>
      </c>
    </row>
    <row r="349" s="194" customFormat="true" ht="11.25" hidden="false" customHeight="false" outlineLevel="0" collapsed="false">
      <c r="B349" s="195"/>
      <c r="D349" s="171" t="s">
        <v>181</v>
      </c>
      <c r="E349" s="196"/>
      <c r="F349" s="197" t="s">
        <v>545</v>
      </c>
      <c r="H349" s="198" t="n">
        <v>103.94</v>
      </c>
      <c r="I349" s="199"/>
      <c r="L349" s="195"/>
      <c r="M349" s="200"/>
      <c r="T349" s="201"/>
      <c r="AT349" s="196" t="s">
        <v>181</v>
      </c>
      <c r="AU349" s="196" t="s">
        <v>97</v>
      </c>
      <c r="AV349" s="194" t="s">
        <v>177</v>
      </c>
      <c r="AW349" s="194" t="s">
        <v>39</v>
      </c>
      <c r="AX349" s="194" t="s">
        <v>91</v>
      </c>
      <c r="AY349" s="196" t="s">
        <v>170</v>
      </c>
    </row>
    <row r="350" s="23" customFormat="true" ht="16.5" hidden="false" customHeight="true" outlineLevel="0" collapsed="false">
      <c r="B350" s="24"/>
      <c r="C350" s="158" t="s">
        <v>349</v>
      </c>
      <c r="D350" s="158" t="s">
        <v>172</v>
      </c>
      <c r="E350" s="159" t="s">
        <v>3021</v>
      </c>
      <c r="F350" s="160" t="s">
        <v>3022</v>
      </c>
      <c r="G350" s="161" t="s">
        <v>175</v>
      </c>
      <c r="H350" s="162" t="n">
        <v>195.92</v>
      </c>
      <c r="I350" s="163"/>
      <c r="J350" s="164" t="n">
        <f aca="false">ROUND(I350*H350,2)</f>
        <v>0</v>
      </c>
      <c r="K350" s="160" t="s">
        <v>176</v>
      </c>
      <c r="L350" s="24"/>
      <c r="M350" s="165"/>
      <c r="N350" s="166" t="s">
        <v>49</v>
      </c>
      <c r="P350" s="167" t="n">
        <f aca="false">O350*H350</f>
        <v>0</v>
      </c>
      <c r="Q350" s="167" t="n">
        <v>0</v>
      </c>
      <c r="R350" s="167" t="n">
        <f aca="false">Q350*H350</f>
        <v>0</v>
      </c>
      <c r="S350" s="167" t="n">
        <v>0.0045</v>
      </c>
      <c r="T350" s="168" t="n">
        <f aca="false">S350*H350</f>
        <v>0.88164</v>
      </c>
      <c r="AR350" s="169" t="s">
        <v>266</v>
      </c>
      <c r="AT350" s="169" t="s">
        <v>172</v>
      </c>
      <c r="AU350" s="169" t="s">
        <v>97</v>
      </c>
      <c r="AY350" s="3" t="s">
        <v>170</v>
      </c>
      <c r="BE350" s="170" t="n">
        <f aca="false">IF(N350="základní",J350,0)</f>
        <v>0</v>
      </c>
      <c r="BF350" s="170" t="n">
        <f aca="false">IF(N350="snížená",J350,0)</f>
        <v>0</v>
      </c>
      <c r="BG350" s="170" t="n">
        <f aca="false">IF(N350="zákl. přenesená",J350,0)</f>
        <v>0</v>
      </c>
      <c r="BH350" s="170" t="n">
        <f aca="false">IF(N350="sníž. přenesená",J350,0)</f>
        <v>0</v>
      </c>
      <c r="BI350" s="170" t="n">
        <f aca="false">IF(N350="nulová",J350,0)</f>
        <v>0</v>
      </c>
      <c r="BJ350" s="3" t="s">
        <v>91</v>
      </c>
      <c r="BK350" s="170" t="n">
        <f aca="false">ROUND(I350*H350,2)</f>
        <v>0</v>
      </c>
      <c r="BL350" s="3" t="s">
        <v>266</v>
      </c>
      <c r="BM350" s="169" t="s">
        <v>3023</v>
      </c>
    </row>
    <row r="351" s="23" customFormat="true" ht="11.25" hidden="false" customHeight="false" outlineLevel="0" collapsed="false">
      <c r="B351" s="24"/>
      <c r="D351" s="171" t="s">
        <v>179</v>
      </c>
      <c r="F351" s="172" t="s">
        <v>3024</v>
      </c>
      <c r="I351" s="173"/>
      <c r="L351" s="24"/>
      <c r="M351" s="174"/>
      <c r="T351" s="58"/>
      <c r="AT351" s="3" t="s">
        <v>179</v>
      </c>
      <c r="AU351" s="3" t="s">
        <v>97</v>
      </c>
    </row>
    <row r="352" s="205" customFormat="true" ht="11.25" hidden="false" customHeight="false" outlineLevel="0" collapsed="false">
      <c r="B352" s="206"/>
      <c r="D352" s="171" t="s">
        <v>181</v>
      </c>
      <c r="E352" s="207"/>
      <c r="F352" s="208" t="s">
        <v>2845</v>
      </c>
      <c r="H352" s="207"/>
      <c r="I352" s="209"/>
      <c r="L352" s="206"/>
      <c r="M352" s="210"/>
      <c r="T352" s="211"/>
      <c r="AT352" s="207" t="s">
        <v>181</v>
      </c>
      <c r="AU352" s="207" t="s">
        <v>97</v>
      </c>
      <c r="AV352" s="205" t="s">
        <v>91</v>
      </c>
      <c r="AW352" s="205" t="s">
        <v>39</v>
      </c>
      <c r="AX352" s="205" t="s">
        <v>84</v>
      </c>
      <c r="AY352" s="207" t="s">
        <v>170</v>
      </c>
    </row>
    <row r="353" s="175" customFormat="true" ht="11.25" hidden="false" customHeight="false" outlineLevel="0" collapsed="false">
      <c r="B353" s="176"/>
      <c r="D353" s="171" t="s">
        <v>181</v>
      </c>
      <c r="E353" s="177"/>
      <c r="F353" s="178" t="s">
        <v>3025</v>
      </c>
      <c r="H353" s="179" t="n">
        <v>28.21</v>
      </c>
      <c r="I353" s="180"/>
      <c r="L353" s="176"/>
      <c r="M353" s="181"/>
      <c r="T353" s="182"/>
      <c r="AT353" s="177" t="s">
        <v>181</v>
      </c>
      <c r="AU353" s="177" t="s">
        <v>97</v>
      </c>
      <c r="AV353" s="175" t="s">
        <v>97</v>
      </c>
      <c r="AW353" s="175" t="s">
        <v>39</v>
      </c>
      <c r="AX353" s="175" t="s">
        <v>84</v>
      </c>
      <c r="AY353" s="177" t="s">
        <v>170</v>
      </c>
    </row>
    <row r="354" s="175" customFormat="true" ht="11.25" hidden="false" customHeight="false" outlineLevel="0" collapsed="false">
      <c r="B354" s="176"/>
      <c r="D354" s="171" t="s">
        <v>181</v>
      </c>
      <c r="E354" s="177"/>
      <c r="F354" s="178" t="s">
        <v>3026</v>
      </c>
      <c r="H354" s="179" t="n">
        <v>32.24</v>
      </c>
      <c r="I354" s="180"/>
      <c r="L354" s="176"/>
      <c r="M354" s="181"/>
      <c r="T354" s="182"/>
      <c r="AT354" s="177" t="s">
        <v>181</v>
      </c>
      <c r="AU354" s="177" t="s">
        <v>97</v>
      </c>
      <c r="AV354" s="175" t="s">
        <v>97</v>
      </c>
      <c r="AW354" s="175" t="s">
        <v>39</v>
      </c>
      <c r="AX354" s="175" t="s">
        <v>84</v>
      </c>
      <c r="AY354" s="177" t="s">
        <v>170</v>
      </c>
    </row>
    <row r="355" s="175" customFormat="true" ht="11.25" hidden="false" customHeight="false" outlineLevel="0" collapsed="false">
      <c r="B355" s="176"/>
      <c r="D355" s="171" t="s">
        <v>181</v>
      </c>
      <c r="E355" s="177"/>
      <c r="F355" s="178" t="s">
        <v>3027</v>
      </c>
      <c r="H355" s="179" t="n">
        <v>25.42</v>
      </c>
      <c r="I355" s="180"/>
      <c r="L355" s="176"/>
      <c r="M355" s="181"/>
      <c r="T355" s="182"/>
      <c r="AT355" s="177" t="s">
        <v>181</v>
      </c>
      <c r="AU355" s="177" t="s">
        <v>97</v>
      </c>
      <c r="AV355" s="175" t="s">
        <v>97</v>
      </c>
      <c r="AW355" s="175" t="s">
        <v>39</v>
      </c>
      <c r="AX355" s="175" t="s">
        <v>84</v>
      </c>
      <c r="AY355" s="177" t="s">
        <v>170</v>
      </c>
    </row>
    <row r="356" s="175" customFormat="true" ht="11.25" hidden="false" customHeight="false" outlineLevel="0" collapsed="false">
      <c r="B356" s="176"/>
      <c r="D356" s="171" t="s">
        <v>181</v>
      </c>
      <c r="E356" s="177"/>
      <c r="F356" s="178" t="s">
        <v>3028</v>
      </c>
      <c r="H356" s="179" t="n">
        <v>81.84</v>
      </c>
      <c r="I356" s="180"/>
      <c r="L356" s="176"/>
      <c r="M356" s="181"/>
      <c r="T356" s="182"/>
      <c r="AT356" s="177" t="s">
        <v>181</v>
      </c>
      <c r="AU356" s="177" t="s">
        <v>97</v>
      </c>
      <c r="AV356" s="175" t="s">
        <v>97</v>
      </c>
      <c r="AW356" s="175" t="s">
        <v>39</v>
      </c>
      <c r="AX356" s="175" t="s">
        <v>84</v>
      </c>
      <c r="AY356" s="177" t="s">
        <v>170</v>
      </c>
    </row>
    <row r="357" s="175" customFormat="true" ht="11.25" hidden="false" customHeight="false" outlineLevel="0" collapsed="false">
      <c r="B357" s="176"/>
      <c r="D357" s="171" t="s">
        <v>181</v>
      </c>
      <c r="E357" s="177"/>
      <c r="F357" s="178" t="s">
        <v>3029</v>
      </c>
      <c r="H357" s="179" t="n">
        <v>28.21</v>
      </c>
      <c r="I357" s="180"/>
      <c r="L357" s="176"/>
      <c r="M357" s="181"/>
      <c r="T357" s="182"/>
      <c r="AT357" s="177" t="s">
        <v>181</v>
      </c>
      <c r="AU357" s="177" t="s">
        <v>97</v>
      </c>
      <c r="AV357" s="175" t="s">
        <v>97</v>
      </c>
      <c r="AW357" s="175" t="s">
        <v>39</v>
      </c>
      <c r="AX357" s="175" t="s">
        <v>84</v>
      </c>
      <c r="AY357" s="177" t="s">
        <v>170</v>
      </c>
    </row>
    <row r="358" s="194" customFormat="true" ht="11.25" hidden="false" customHeight="false" outlineLevel="0" collapsed="false">
      <c r="B358" s="195"/>
      <c r="D358" s="171" t="s">
        <v>181</v>
      </c>
      <c r="E358" s="196"/>
      <c r="F358" s="197" t="s">
        <v>545</v>
      </c>
      <c r="H358" s="198" t="n">
        <v>195.92</v>
      </c>
      <c r="I358" s="199"/>
      <c r="L358" s="195"/>
      <c r="M358" s="220"/>
      <c r="N358" s="221"/>
      <c r="O358" s="221"/>
      <c r="P358" s="221"/>
      <c r="Q358" s="221"/>
      <c r="R358" s="221"/>
      <c r="S358" s="221"/>
      <c r="T358" s="222"/>
      <c r="AT358" s="196" t="s">
        <v>181</v>
      </c>
      <c r="AU358" s="196" t="s">
        <v>97</v>
      </c>
      <c r="AV358" s="194" t="s">
        <v>177</v>
      </c>
      <c r="AW358" s="194" t="s">
        <v>39</v>
      </c>
      <c r="AX358" s="194" t="s">
        <v>91</v>
      </c>
      <c r="AY358" s="196" t="s">
        <v>170</v>
      </c>
    </row>
    <row r="359" s="23" customFormat="true" ht="6.95" hidden="false" customHeight="true" outlineLevel="0" collapsed="false">
      <c r="B359" s="42"/>
      <c r="C359" s="43"/>
      <c r="D359" s="43"/>
      <c r="E359" s="43"/>
      <c r="F359" s="43"/>
      <c r="G359" s="43"/>
      <c r="H359" s="43"/>
      <c r="I359" s="43"/>
      <c r="J359" s="43"/>
      <c r="K359" s="43"/>
      <c r="L359" s="24"/>
    </row>
  </sheetData>
  <sheetProtection sheet="true" objects="true" scenarios="true" formatColumns="false" formatRows="false" autoFilter="false"/>
  <autoFilter ref="C127:K358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16:H116"/>
    <mergeCell ref="E118:H118"/>
    <mergeCell ref="E120:H12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439"/>
  <sheetViews>
    <sheetView showFormulas="false" showGridLines="fals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G440" activeCellId="0" sqref="G44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1" min="10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28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97</v>
      </c>
    </row>
    <row r="4" customFormat="false" ht="24.95" hidden="false" customHeight="true" outlineLevel="0" collapsed="false">
      <c r="B4" s="6"/>
      <c r="D4" s="7" t="s">
        <v>131</v>
      </c>
      <c r="L4" s="6"/>
      <c r="M4" s="107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5</v>
      </c>
      <c r="L6" s="6"/>
    </row>
    <row r="7" customFormat="false" ht="26.25" hidden="false" customHeight="true" outlineLevel="0" collapsed="false">
      <c r="B7" s="6"/>
      <c r="E7" s="108" t="str">
        <f aca="false">'Rekapitulace stavby'!K6</f>
        <v>Sušice - stavební úpravy kanalizace a vodovodu v ul. 5. května, Smetanova a Studentská</v>
      </c>
      <c r="F7" s="108"/>
      <c r="G7" s="108"/>
      <c r="H7" s="108"/>
      <c r="L7" s="6"/>
    </row>
    <row r="8" customFormat="false" ht="12" hidden="false" customHeight="true" outlineLevel="0" collapsed="false">
      <c r="B8" s="6"/>
      <c r="D8" s="15" t="s">
        <v>132</v>
      </c>
      <c r="L8" s="6"/>
    </row>
    <row r="9" s="23" customFormat="true" ht="16.5" hidden="false" customHeight="true" outlineLevel="0" collapsed="false">
      <c r="B9" s="24"/>
      <c r="E9" s="108" t="s">
        <v>2840</v>
      </c>
      <c r="F9" s="108"/>
      <c r="G9" s="108"/>
      <c r="H9" s="108"/>
      <c r="L9" s="24"/>
    </row>
    <row r="10" s="23" customFormat="true" ht="12" hidden="false" customHeight="true" outlineLevel="0" collapsed="false">
      <c r="B10" s="24"/>
      <c r="D10" s="15" t="s">
        <v>134</v>
      </c>
      <c r="L10" s="24"/>
    </row>
    <row r="11" s="23" customFormat="true" ht="16.5" hidden="false" customHeight="true" outlineLevel="0" collapsed="false">
      <c r="B11" s="24"/>
      <c r="E11" s="109" t="s">
        <v>3030</v>
      </c>
      <c r="F11" s="109"/>
      <c r="G11" s="109"/>
      <c r="H11" s="109"/>
      <c r="L11" s="24"/>
    </row>
    <row r="12" s="23" customFormat="true" ht="11.25" hidden="false" customHeight="false" outlineLevel="0" collapsed="false">
      <c r="B12" s="24"/>
      <c r="L12" s="24"/>
    </row>
    <row r="13" s="23" customFormat="true" ht="12" hidden="false" customHeight="true" outlineLevel="0" collapsed="false">
      <c r="B13" s="24"/>
      <c r="D13" s="15" t="s">
        <v>17</v>
      </c>
      <c r="F13" s="16" t="s">
        <v>18</v>
      </c>
      <c r="I13" s="15" t="s">
        <v>19</v>
      </c>
      <c r="J13" s="16"/>
      <c r="L13" s="24"/>
    </row>
    <row r="14" s="23" customFormat="true" ht="12" hidden="false" customHeight="true" outlineLevel="0" collapsed="false">
      <c r="B14" s="24"/>
      <c r="D14" s="15" t="s">
        <v>21</v>
      </c>
      <c r="F14" s="16" t="s">
        <v>22</v>
      </c>
      <c r="I14" s="15" t="s">
        <v>23</v>
      </c>
      <c r="J14" s="110" t="str">
        <f aca="false">'Rekapitulace stavby'!AN8</f>
        <v>30. 1. 2023</v>
      </c>
      <c r="L14" s="24"/>
    </row>
    <row r="15" s="23" customFormat="true" ht="10.9" hidden="false" customHeight="true" outlineLevel="0" collapsed="false">
      <c r="B15" s="24"/>
      <c r="L15" s="24"/>
    </row>
    <row r="16" s="23" customFormat="true" ht="12" hidden="false" customHeight="true" outlineLevel="0" collapsed="false">
      <c r="B16" s="24"/>
      <c r="D16" s="15" t="s">
        <v>29</v>
      </c>
      <c r="I16" s="15" t="s">
        <v>30</v>
      </c>
      <c r="J16" s="16" t="s">
        <v>31</v>
      </c>
      <c r="L16" s="24"/>
    </row>
    <row r="17" s="23" customFormat="true" ht="18" hidden="false" customHeight="true" outlineLevel="0" collapsed="false">
      <c r="B17" s="24"/>
      <c r="E17" s="16" t="s">
        <v>32</v>
      </c>
      <c r="I17" s="15" t="s">
        <v>33</v>
      </c>
      <c r="J17" s="16"/>
      <c r="L17" s="24"/>
    </row>
    <row r="18" s="23" customFormat="true" ht="6.95" hidden="false" customHeight="true" outlineLevel="0" collapsed="false">
      <c r="B18" s="24"/>
      <c r="L18" s="24"/>
    </row>
    <row r="19" s="23" customFormat="true" ht="12" hidden="false" customHeight="true" outlineLevel="0" collapsed="false">
      <c r="B19" s="24"/>
      <c r="D19" s="15" t="s">
        <v>34</v>
      </c>
      <c r="I19" s="15" t="s">
        <v>30</v>
      </c>
      <c r="J19" s="17" t="str">
        <f aca="false">'Rekapitulace stavby'!AN13</f>
        <v>Vyplň údaj</v>
      </c>
      <c r="L19" s="24"/>
    </row>
    <row r="20" s="23" customFormat="true" ht="18" hidden="false" customHeight="true" outlineLevel="0" collapsed="false">
      <c r="B20" s="24"/>
      <c r="E20" s="111" t="str">
        <f aca="false">'Rekapitulace stavby'!E14</f>
        <v>Vyplň údaj</v>
      </c>
      <c r="F20" s="111"/>
      <c r="G20" s="111"/>
      <c r="H20" s="111"/>
      <c r="I20" s="15" t="s">
        <v>33</v>
      </c>
      <c r="J20" s="17" t="str">
        <f aca="false">'Rekapitulace stavby'!AN14</f>
        <v>Vyplň údaj</v>
      </c>
      <c r="L20" s="24"/>
    </row>
    <row r="21" s="23" customFormat="true" ht="6.95" hidden="false" customHeight="true" outlineLevel="0" collapsed="false">
      <c r="B21" s="24"/>
      <c r="L21" s="24"/>
    </row>
    <row r="22" s="23" customFormat="true" ht="12" hidden="false" customHeight="true" outlineLevel="0" collapsed="false">
      <c r="B22" s="24"/>
      <c r="D22" s="15" t="s">
        <v>36</v>
      </c>
      <c r="I22" s="15" t="s">
        <v>30</v>
      </c>
      <c r="J22" s="16" t="s">
        <v>37</v>
      </c>
      <c r="L22" s="24"/>
    </row>
    <row r="23" s="23" customFormat="true" ht="18" hidden="false" customHeight="true" outlineLevel="0" collapsed="false">
      <c r="B23" s="24"/>
      <c r="E23" s="16" t="s">
        <v>38</v>
      </c>
      <c r="I23" s="15" t="s">
        <v>33</v>
      </c>
      <c r="J23" s="16"/>
      <c r="L23" s="24"/>
    </row>
    <row r="24" s="23" customFormat="true" ht="6.95" hidden="false" customHeight="true" outlineLevel="0" collapsed="false">
      <c r="B24" s="24"/>
      <c r="L24" s="24"/>
    </row>
    <row r="25" s="23" customFormat="true" ht="12" hidden="false" customHeight="true" outlineLevel="0" collapsed="false">
      <c r="B25" s="24"/>
      <c r="D25" s="15" t="s">
        <v>40</v>
      </c>
      <c r="I25" s="15" t="s">
        <v>30</v>
      </c>
      <c r="J25" s="16" t="s">
        <v>41</v>
      </c>
      <c r="L25" s="24"/>
    </row>
    <row r="26" s="23" customFormat="true" ht="18" hidden="false" customHeight="true" outlineLevel="0" collapsed="false">
      <c r="B26" s="24"/>
      <c r="E26" s="16" t="s">
        <v>42</v>
      </c>
      <c r="I26" s="15" t="s">
        <v>33</v>
      </c>
      <c r="J26" s="16"/>
      <c r="L26" s="24"/>
    </row>
    <row r="27" s="23" customFormat="true" ht="6.95" hidden="false" customHeight="true" outlineLevel="0" collapsed="false">
      <c r="B27" s="24"/>
      <c r="L27" s="24"/>
    </row>
    <row r="28" s="23" customFormat="true" ht="12" hidden="false" customHeight="true" outlineLevel="0" collapsed="false">
      <c r="B28" s="24"/>
      <c r="D28" s="15" t="s">
        <v>43</v>
      </c>
      <c r="L28" s="24"/>
    </row>
    <row r="29" s="112" customFormat="true" ht="16.5" hidden="false" customHeight="true" outlineLevel="0" collapsed="false">
      <c r="B29" s="113"/>
      <c r="E29" s="21"/>
      <c r="F29" s="21"/>
      <c r="G29" s="21"/>
      <c r="H29" s="21"/>
      <c r="L29" s="113"/>
    </row>
    <row r="30" s="23" customFormat="true" ht="6.95" hidden="false" customHeight="true" outlineLevel="0" collapsed="false">
      <c r="B30" s="24"/>
      <c r="L30" s="24"/>
    </row>
    <row r="31" s="23" customFormat="true" ht="6.95" hidden="false" customHeight="true" outlineLevel="0" collapsed="false">
      <c r="B31" s="24"/>
      <c r="D31" s="56"/>
      <c r="E31" s="56"/>
      <c r="F31" s="56"/>
      <c r="G31" s="56"/>
      <c r="H31" s="56"/>
      <c r="I31" s="56"/>
      <c r="J31" s="56"/>
      <c r="K31" s="56"/>
      <c r="L31" s="24"/>
    </row>
    <row r="32" s="23" customFormat="true" ht="25.35" hidden="false" customHeight="true" outlineLevel="0" collapsed="false">
      <c r="B32" s="24"/>
      <c r="D32" s="114" t="s">
        <v>44</v>
      </c>
      <c r="J32" s="115" t="n">
        <f aca="false">ROUND(J132,2)</f>
        <v>0</v>
      </c>
      <c r="L32" s="24"/>
    </row>
    <row r="33" s="23" customFormat="true" ht="6.95" hidden="false" customHeight="true" outlineLevel="0" collapsed="false">
      <c r="B33" s="24"/>
      <c r="D33" s="56"/>
      <c r="E33" s="56"/>
      <c r="F33" s="56"/>
      <c r="G33" s="56"/>
      <c r="H33" s="56"/>
      <c r="I33" s="56"/>
      <c r="J33" s="56"/>
      <c r="K33" s="56"/>
      <c r="L33" s="24"/>
    </row>
    <row r="34" s="23" customFormat="true" ht="14.45" hidden="false" customHeight="true" outlineLevel="0" collapsed="false">
      <c r="B34" s="24"/>
      <c r="F34" s="116" t="s">
        <v>46</v>
      </c>
      <c r="I34" s="116" t="s">
        <v>45</v>
      </c>
      <c r="J34" s="116" t="s">
        <v>47</v>
      </c>
      <c r="L34" s="24"/>
    </row>
    <row r="35" s="23" customFormat="true" ht="14.45" hidden="false" customHeight="true" outlineLevel="0" collapsed="false">
      <c r="B35" s="24"/>
      <c r="D35" s="117" t="s">
        <v>48</v>
      </c>
      <c r="E35" s="15" t="s">
        <v>49</v>
      </c>
      <c r="F35" s="100" t="n">
        <f aca="false">ROUND((SUM(BE132:BE438)),2)</f>
        <v>0</v>
      </c>
      <c r="I35" s="118" t="n">
        <v>0.21</v>
      </c>
      <c r="J35" s="100" t="n">
        <f aca="false">ROUND(((SUM(BE132:BE438))*I35),2)</f>
        <v>0</v>
      </c>
      <c r="L35" s="24"/>
    </row>
    <row r="36" s="23" customFormat="true" ht="14.45" hidden="false" customHeight="true" outlineLevel="0" collapsed="false">
      <c r="B36" s="24"/>
      <c r="E36" s="15" t="s">
        <v>50</v>
      </c>
      <c r="F36" s="100" t="n">
        <f aca="false">ROUND((SUM(BF132:BF438)),2)</f>
        <v>0</v>
      </c>
      <c r="I36" s="118" t="n">
        <v>0.15</v>
      </c>
      <c r="J36" s="100" t="n">
        <f aca="false">ROUND(((SUM(BF132:BF438))*I36),2)</f>
        <v>0</v>
      </c>
      <c r="L36" s="24"/>
    </row>
    <row r="37" s="23" customFormat="true" ht="14.45" hidden="true" customHeight="true" outlineLevel="0" collapsed="false">
      <c r="B37" s="24"/>
      <c r="E37" s="15" t="s">
        <v>51</v>
      </c>
      <c r="F37" s="100" t="n">
        <f aca="false">ROUND((SUM(BG132:BG438)),2)</f>
        <v>0</v>
      </c>
      <c r="I37" s="118" t="n">
        <v>0.21</v>
      </c>
      <c r="J37" s="100" t="n">
        <f aca="false">0</f>
        <v>0</v>
      </c>
      <c r="L37" s="24"/>
    </row>
    <row r="38" s="23" customFormat="true" ht="14.45" hidden="true" customHeight="true" outlineLevel="0" collapsed="false">
      <c r="B38" s="24"/>
      <c r="E38" s="15" t="s">
        <v>52</v>
      </c>
      <c r="F38" s="100" t="n">
        <f aca="false">ROUND((SUM(BH132:BH438)),2)</f>
        <v>0</v>
      </c>
      <c r="I38" s="118" t="n">
        <v>0.15</v>
      </c>
      <c r="J38" s="100" t="n">
        <f aca="false">0</f>
        <v>0</v>
      </c>
      <c r="L38" s="24"/>
    </row>
    <row r="39" s="23" customFormat="true" ht="14.45" hidden="true" customHeight="true" outlineLevel="0" collapsed="false">
      <c r="B39" s="24"/>
      <c r="E39" s="15" t="s">
        <v>53</v>
      </c>
      <c r="F39" s="100" t="n">
        <f aca="false">ROUND((SUM(BI132:BI438)),2)</f>
        <v>0</v>
      </c>
      <c r="I39" s="118" t="n">
        <v>0</v>
      </c>
      <c r="J39" s="100" t="n">
        <f aca="false">0</f>
        <v>0</v>
      </c>
      <c r="L39" s="24"/>
    </row>
    <row r="40" s="23" customFormat="true" ht="6.95" hidden="false" customHeight="true" outlineLevel="0" collapsed="false">
      <c r="B40" s="24"/>
      <c r="L40" s="24"/>
    </row>
    <row r="41" s="23" customFormat="true" ht="25.35" hidden="false" customHeight="true" outlineLevel="0" collapsed="false">
      <c r="B41" s="24"/>
      <c r="C41" s="33"/>
      <c r="D41" s="34" t="s">
        <v>54</v>
      </c>
      <c r="E41" s="35"/>
      <c r="F41" s="35"/>
      <c r="G41" s="119" t="s">
        <v>55</v>
      </c>
      <c r="H41" s="36" t="s">
        <v>56</v>
      </c>
      <c r="I41" s="35"/>
      <c r="J41" s="120" t="n">
        <f aca="false">SUM(J32:J39)</f>
        <v>0</v>
      </c>
      <c r="K41" s="121"/>
      <c r="L41" s="24"/>
    </row>
    <row r="42" s="23" customFormat="true" ht="14.45" hidden="false" customHeight="true" outlineLevel="0" collapsed="false">
      <c r="B42" s="24"/>
      <c r="L42" s="24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3" customFormat="true" ht="14.45" hidden="false" customHeight="true" outlineLevel="0" collapsed="false">
      <c r="B50" s="24"/>
      <c r="D50" s="39" t="s">
        <v>57</v>
      </c>
      <c r="E50" s="40"/>
      <c r="F50" s="40"/>
      <c r="G50" s="39" t="s">
        <v>58</v>
      </c>
      <c r="H50" s="40"/>
      <c r="I50" s="40"/>
      <c r="J50" s="40"/>
      <c r="K50" s="40"/>
      <c r="L50" s="24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3" customFormat="true" ht="12.75" hidden="false" customHeight="false" outlineLevel="0" collapsed="false">
      <c r="B61" s="24"/>
      <c r="D61" s="41" t="s">
        <v>59</v>
      </c>
      <c r="E61" s="26"/>
      <c r="F61" s="122" t="s">
        <v>60</v>
      </c>
      <c r="G61" s="41" t="s">
        <v>59</v>
      </c>
      <c r="H61" s="26"/>
      <c r="I61" s="26"/>
      <c r="J61" s="123" t="s">
        <v>60</v>
      </c>
      <c r="K61" s="26"/>
      <c r="L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3" customFormat="true" ht="12.75" hidden="false" customHeight="false" outlineLevel="0" collapsed="false">
      <c r="B65" s="24"/>
      <c r="D65" s="39" t="s">
        <v>61</v>
      </c>
      <c r="E65" s="40"/>
      <c r="F65" s="40"/>
      <c r="G65" s="39" t="s">
        <v>62</v>
      </c>
      <c r="H65" s="40"/>
      <c r="I65" s="40"/>
      <c r="J65" s="40"/>
      <c r="K65" s="40"/>
      <c r="L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3" customFormat="true" ht="12.75" hidden="false" customHeight="false" outlineLevel="0" collapsed="false">
      <c r="B76" s="24"/>
      <c r="D76" s="41" t="s">
        <v>59</v>
      </c>
      <c r="E76" s="26"/>
      <c r="F76" s="122" t="s">
        <v>60</v>
      </c>
      <c r="G76" s="41" t="s">
        <v>59</v>
      </c>
      <c r="H76" s="26"/>
      <c r="I76" s="26"/>
      <c r="J76" s="123" t="s">
        <v>60</v>
      </c>
      <c r="K76" s="26"/>
      <c r="L76" s="24"/>
    </row>
    <row r="77" s="23" customFormat="true" ht="14.45" hidden="false" customHeight="true" outlineLevel="0" collapsed="false">
      <c r="B77" s="42"/>
      <c r="C77" s="43"/>
      <c r="D77" s="43"/>
      <c r="E77" s="43"/>
      <c r="F77" s="43"/>
      <c r="G77" s="43"/>
      <c r="H77" s="43"/>
      <c r="I77" s="43"/>
      <c r="J77" s="43"/>
      <c r="K77" s="43"/>
      <c r="L77" s="24"/>
    </row>
    <row r="81" s="23" customFormat="true" ht="6.95" hidden="false" customHeight="true" outlineLevel="0" collapsed="false">
      <c r="B81" s="44"/>
      <c r="C81" s="45"/>
      <c r="D81" s="45"/>
      <c r="E81" s="45"/>
      <c r="F81" s="45"/>
      <c r="G81" s="45"/>
      <c r="H81" s="45"/>
      <c r="I81" s="45"/>
      <c r="J81" s="45"/>
      <c r="K81" s="45"/>
      <c r="L81" s="24"/>
    </row>
    <row r="82" s="23" customFormat="true" ht="24.95" hidden="false" customHeight="true" outlineLevel="0" collapsed="false">
      <c r="B82" s="24"/>
      <c r="C82" s="7" t="s">
        <v>140</v>
      </c>
      <c r="L82" s="24"/>
    </row>
    <row r="83" s="23" customFormat="true" ht="6.95" hidden="false" customHeight="true" outlineLevel="0" collapsed="false">
      <c r="B83" s="24"/>
      <c r="L83" s="24"/>
    </row>
    <row r="84" s="23" customFormat="true" ht="12" hidden="false" customHeight="true" outlineLevel="0" collapsed="false">
      <c r="B84" s="24"/>
      <c r="C84" s="15" t="s">
        <v>15</v>
      </c>
      <c r="L84" s="24"/>
    </row>
    <row r="85" s="23" customFormat="true" ht="26.25" hidden="false" customHeight="true" outlineLevel="0" collapsed="false">
      <c r="B85" s="24"/>
      <c r="E85" s="108" t="str">
        <f aca="false">E7</f>
        <v>Sušice - stavební úpravy kanalizace a vodovodu v ul. 5. května, Smetanova a Studentská</v>
      </c>
      <c r="F85" s="108"/>
      <c r="G85" s="108"/>
      <c r="H85" s="108"/>
      <c r="L85" s="24"/>
    </row>
    <row r="86" customFormat="false" ht="12" hidden="false" customHeight="true" outlineLevel="0" collapsed="false">
      <c r="B86" s="6"/>
      <c r="C86" s="15" t="s">
        <v>132</v>
      </c>
      <c r="L86" s="6"/>
    </row>
    <row r="87" s="23" customFormat="true" ht="16.5" hidden="false" customHeight="true" outlineLevel="0" collapsed="false">
      <c r="B87" s="24"/>
      <c r="E87" s="108" t="s">
        <v>2840</v>
      </c>
      <c r="F87" s="108"/>
      <c r="G87" s="108"/>
      <c r="H87" s="108"/>
      <c r="L87" s="24"/>
    </row>
    <row r="88" s="23" customFormat="true" ht="12" hidden="false" customHeight="true" outlineLevel="0" collapsed="false">
      <c r="B88" s="24"/>
      <c r="C88" s="15" t="s">
        <v>134</v>
      </c>
      <c r="L88" s="24"/>
    </row>
    <row r="89" s="23" customFormat="true" ht="16.5" hidden="false" customHeight="true" outlineLevel="0" collapsed="false">
      <c r="B89" s="24"/>
      <c r="E89" s="109" t="str">
        <f aca="false">E11</f>
        <v>DSO 21.3 - Odstranění septiků, Smetanova ulice</v>
      </c>
      <c r="F89" s="109"/>
      <c r="G89" s="109"/>
      <c r="H89" s="109"/>
      <c r="L89" s="24"/>
    </row>
    <row r="90" s="23" customFormat="true" ht="6.95" hidden="false" customHeight="true" outlineLevel="0" collapsed="false">
      <c r="B90" s="24"/>
      <c r="L90" s="24"/>
    </row>
    <row r="91" s="23" customFormat="true" ht="12" hidden="false" customHeight="true" outlineLevel="0" collapsed="false">
      <c r="B91" s="24"/>
      <c r="C91" s="15" t="s">
        <v>21</v>
      </c>
      <c r="F91" s="16" t="str">
        <f aca="false">F14</f>
        <v>Sušice</v>
      </c>
      <c r="I91" s="15" t="s">
        <v>23</v>
      </c>
      <c r="J91" s="110" t="str">
        <f aca="false">IF(J14="","",J14)</f>
        <v>30. 1. 2023</v>
      </c>
      <c r="L91" s="24"/>
    </row>
    <row r="92" s="23" customFormat="true" ht="6.95" hidden="false" customHeight="true" outlineLevel="0" collapsed="false">
      <c r="B92" s="24"/>
      <c r="L92" s="24"/>
    </row>
    <row r="93" s="23" customFormat="true" ht="15.2" hidden="false" customHeight="true" outlineLevel="0" collapsed="false">
      <c r="B93" s="24"/>
      <c r="C93" s="15" t="s">
        <v>29</v>
      </c>
      <c r="F93" s="16" t="str">
        <f aca="false">E17</f>
        <v>Město Sušice, nám. Svobody 138, 342 01 Sušice</v>
      </c>
      <c r="I93" s="15" t="s">
        <v>36</v>
      </c>
      <c r="J93" s="124" t="str">
        <f aca="false">E23</f>
        <v>Ing. Zdeněk Bláha</v>
      </c>
      <c r="L93" s="24"/>
    </row>
    <row r="94" s="23" customFormat="true" ht="15.2" hidden="false" customHeight="true" outlineLevel="0" collapsed="false">
      <c r="B94" s="24"/>
      <c r="C94" s="15" t="s">
        <v>34</v>
      </c>
      <c r="F94" s="16" t="str">
        <f aca="false">IF(E20="","",E20)</f>
        <v>Vyplň údaj</v>
      </c>
      <c r="I94" s="15" t="s">
        <v>40</v>
      </c>
      <c r="J94" s="124" t="str">
        <f aca="false">E26</f>
        <v>Michal Komorous</v>
      </c>
      <c r="L94" s="24"/>
    </row>
    <row r="95" s="23" customFormat="true" ht="10.35" hidden="false" customHeight="true" outlineLevel="0" collapsed="false">
      <c r="B95" s="24"/>
      <c r="L95" s="24"/>
    </row>
    <row r="96" s="23" customFormat="true" ht="29.25" hidden="false" customHeight="true" outlineLevel="0" collapsed="false">
      <c r="B96" s="24"/>
      <c r="C96" s="125" t="s">
        <v>141</v>
      </c>
      <c r="D96" s="33"/>
      <c r="E96" s="33"/>
      <c r="F96" s="33"/>
      <c r="G96" s="33"/>
      <c r="H96" s="33"/>
      <c r="I96" s="33"/>
      <c r="J96" s="126" t="s">
        <v>142</v>
      </c>
      <c r="K96" s="33"/>
      <c r="L96" s="24"/>
    </row>
    <row r="97" s="23" customFormat="true" ht="10.35" hidden="false" customHeight="true" outlineLevel="0" collapsed="false">
      <c r="B97" s="24"/>
      <c r="L97" s="24"/>
    </row>
    <row r="98" s="23" customFormat="true" ht="22.9" hidden="false" customHeight="true" outlineLevel="0" collapsed="false">
      <c r="B98" s="24"/>
      <c r="C98" s="70" t="s">
        <v>143</v>
      </c>
      <c r="J98" s="115" t="n">
        <f aca="false">J132</f>
        <v>0</v>
      </c>
      <c r="L98" s="24"/>
      <c r="AU98" s="3" t="s">
        <v>144</v>
      </c>
    </row>
    <row r="99" s="127" customFormat="true" ht="24.95" hidden="false" customHeight="true" outlineLevel="0" collapsed="false">
      <c r="B99" s="128"/>
      <c r="D99" s="129" t="s">
        <v>145</v>
      </c>
      <c r="E99" s="130"/>
      <c r="F99" s="130"/>
      <c r="G99" s="130"/>
      <c r="H99" s="130"/>
      <c r="I99" s="130"/>
      <c r="J99" s="131" t="n">
        <f aca="false">J133</f>
        <v>0</v>
      </c>
      <c r="L99" s="128"/>
    </row>
    <row r="100" s="95" customFormat="true" ht="19.9" hidden="false" customHeight="true" outlineLevel="0" collapsed="false">
      <c r="B100" s="132"/>
      <c r="D100" s="133" t="s">
        <v>146</v>
      </c>
      <c r="E100" s="134"/>
      <c r="F100" s="134"/>
      <c r="G100" s="134"/>
      <c r="H100" s="134"/>
      <c r="I100" s="134"/>
      <c r="J100" s="135" t="n">
        <f aca="false">J134</f>
        <v>0</v>
      </c>
      <c r="L100" s="132"/>
    </row>
    <row r="101" s="95" customFormat="true" ht="19.9" hidden="false" customHeight="true" outlineLevel="0" collapsed="false">
      <c r="B101" s="132"/>
      <c r="D101" s="133" t="s">
        <v>719</v>
      </c>
      <c r="E101" s="134"/>
      <c r="F101" s="134"/>
      <c r="G101" s="134"/>
      <c r="H101" s="134"/>
      <c r="I101" s="134"/>
      <c r="J101" s="135" t="n">
        <f aca="false">J236</f>
        <v>0</v>
      </c>
      <c r="L101" s="132"/>
    </row>
    <row r="102" s="95" customFormat="true" ht="19.9" hidden="false" customHeight="true" outlineLevel="0" collapsed="false">
      <c r="B102" s="132"/>
      <c r="D102" s="133" t="s">
        <v>720</v>
      </c>
      <c r="E102" s="134"/>
      <c r="F102" s="134"/>
      <c r="G102" s="134"/>
      <c r="H102" s="134"/>
      <c r="I102" s="134"/>
      <c r="J102" s="135" t="n">
        <f aca="false">J247</f>
        <v>0</v>
      </c>
      <c r="L102" s="132"/>
    </row>
    <row r="103" s="95" customFormat="true" ht="19.9" hidden="false" customHeight="true" outlineLevel="0" collapsed="false">
      <c r="B103" s="132"/>
      <c r="D103" s="133" t="s">
        <v>148</v>
      </c>
      <c r="E103" s="134"/>
      <c r="F103" s="134"/>
      <c r="G103" s="134"/>
      <c r="H103" s="134"/>
      <c r="I103" s="134"/>
      <c r="J103" s="135" t="n">
        <f aca="false">J260</f>
        <v>0</v>
      </c>
      <c r="L103" s="132"/>
    </row>
    <row r="104" s="95" customFormat="true" ht="19.9" hidden="false" customHeight="true" outlineLevel="0" collapsed="false">
      <c r="B104" s="132"/>
      <c r="D104" s="133" t="s">
        <v>149</v>
      </c>
      <c r="E104" s="134"/>
      <c r="F104" s="134"/>
      <c r="G104" s="134"/>
      <c r="H104" s="134"/>
      <c r="I104" s="134"/>
      <c r="J104" s="135" t="n">
        <f aca="false">J276</f>
        <v>0</v>
      </c>
      <c r="L104" s="132"/>
    </row>
    <row r="105" s="95" customFormat="true" ht="19.9" hidden="false" customHeight="true" outlineLevel="0" collapsed="false">
      <c r="B105" s="132"/>
      <c r="D105" s="133" t="s">
        <v>150</v>
      </c>
      <c r="E105" s="134"/>
      <c r="F105" s="134"/>
      <c r="G105" s="134"/>
      <c r="H105" s="134"/>
      <c r="I105" s="134"/>
      <c r="J105" s="135" t="n">
        <f aca="false">J293</f>
        <v>0</v>
      </c>
      <c r="L105" s="132"/>
    </row>
    <row r="106" s="95" customFormat="true" ht="19.9" hidden="false" customHeight="true" outlineLevel="0" collapsed="false">
      <c r="B106" s="132"/>
      <c r="D106" s="133" t="s">
        <v>151</v>
      </c>
      <c r="E106" s="134"/>
      <c r="F106" s="134"/>
      <c r="G106" s="134"/>
      <c r="H106" s="134"/>
      <c r="I106" s="134"/>
      <c r="J106" s="135" t="n">
        <f aca="false">J359</f>
        <v>0</v>
      </c>
      <c r="L106" s="132"/>
    </row>
    <row r="107" s="95" customFormat="true" ht="19.9" hidden="false" customHeight="true" outlineLevel="0" collapsed="false">
      <c r="B107" s="132"/>
      <c r="D107" s="133" t="s">
        <v>152</v>
      </c>
      <c r="E107" s="134"/>
      <c r="F107" s="134"/>
      <c r="G107" s="134"/>
      <c r="H107" s="134"/>
      <c r="I107" s="134"/>
      <c r="J107" s="135" t="n">
        <f aca="false">J407</f>
        <v>0</v>
      </c>
      <c r="L107" s="132"/>
    </row>
    <row r="108" s="127" customFormat="true" ht="24.95" hidden="false" customHeight="true" outlineLevel="0" collapsed="false">
      <c r="B108" s="128"/>
      <c r="D108" s="129" t="s">
        <v>2842</v>
      </c>
      <c r="E108" s="130"/>
      <c r="F108" s="130"/>
      <c r="G108" s="130"/>
      <c r="H108" s="130"/>
      <c r="I108" s="130"/>
      <c r="J108" s="131" t="n">
        <f aca="false">J410</f>
        <v>0</v>
      </c>
      <c r="L108" s="128"/>
    </row>
    <row r="109" s="95" customFormat="true" ht="19.9" hidden="false" customHeight="true" outlineLevel="0" collapsed="false">
      <c r="B109" s="132"/>
      <c r="D109" s="133" t="s">
        <v>2843</v>
      </c>
      <c r="E109" s="134"/>
      <c r="F109" s="134"/>
      <c r="G109" s="134"/>
      <c r="H109" s="134"/>
      <c r="I109" s="134"/>
      <c r="J109" s="135" t="n">
        <f aca="false">J411</f>
        <v>0</v>
      </c>
      <c r="L109" s="132"/>
    </row>
    <row r="110" s="95" customFormat="true" ht="19.9" hidden="false" customHeight="true" outlineLevel="0" collapsed="false">
      <c r="B110" s="132"/>
      <c r="D110" s="133" t="s">
        <v>3031</v>
      </c>
      <c r="E110" s="134"/>
      <c r="F110" s="134"/>
      <c r="G110" s="134"/>
      <c r="H110" s="134"/>
      <c r="I110" s="134"/>
      <c r="J110" s="135" t="n">
        <f aca="false">J426</f>
        <v>0</v>
      </c>
      <c r="L110" s="132"/>
    </row>
    <row r="111" s="23" customFormat="true" ht="21.75" hidden="false" customHeight="true" outlineLevel="0" collapsed="false">
      <c r="B111" s="24"/>
      <c r="L111" s="24"/>
    </row>
    <row r="112" s="23" customFormat="true" ht="6.95" hidden="false" customHeight="true" outlineLevel="0" collapsed="false">
      <c r="B112" s="42"/>
      <c r="C112" s="43"/>
      <c r="D112" s="43"/>
      <c r="E112" s="43"/>
      <c r="F112" s="43"/>
      <c r="G112" s="43"/>
      <c r="H112" s="43"/>
      <c r="I112" s="43"/>
      <c r="J112" s="43"/>
      <c r="K112" s="43"/>
      <c r="L112" s="24"/>
    </row>
    <row r="116" s="23" customFormat="true" ht="6.95" hidden="false" customHeight="true" outlineLevel="0" collapsed="false">
      <c r="B116" s="44"/>
      <c r="C116" s="45"/>
      <c r="D116" s="45"/>
      <c r="E116" s="45"/>
      <c r="F116" s="45"/>
      <c r="G116" s="45"/>
      <c r="H116" s="45"/>
      <c r="I116" s="45"/>
      <c r="J116" s="45"/>
      <c r="K116" s="45"/>
      <c r="L116" s="24"/>
    </row>
    <row r="117" s="23" customFormat="true" ht="24.95" hidden="false" customHeight="true" outlineLevel="0" collapsed="false">
      <c r="B117" s="24"/>
      <c r="C117" s="7" t="s">
        <v>155</v>
      </c>
      <c r="L117" s="24"/>
    </row>
    <row r="118" s="23" customFormat="true" ht="6.95" hidden="false" customHeight="true" outlineLevel="0" collapsed="false">
      <c r="B118" s="24"/>
      <c r="L118" s="24"/>
    </row>
    <row r="119" s="23" customFormat="true" ht="12" hidden="false" customHeight="true" outlineLevel="0" collapsed="false">
      <c r="B119" s="24"/>
      <c r="C119" s="15" t="s">
        <v>15</v>
      </c>
      <c r="L119" s="24"/>
    </row>
    <row r="120" s="23" customFormat="true" ht="26.25" hidden="false" customHeight="true" outlineLevel="0" collapsed="false">
      <c r="B120" s="24"/>
      <c r="E120" s="108" t="str">
        <f aca="false">E7</f>
        <v>Sušice - stavební úpravy kanalizace a vodovodu v ul. 5. května, Smetanova a Studentská</v>
      </c>
      <c r="F120" s="108"/>
      <c r="G120" s="108"/>
      <c r="H120" s="108"/>
      <c r="L120" s="24"/>
    </row>
    <row r="121" customFormat="false" ht="12" hidden="false" customHeight="true" outlineLevel="0" collapsed="false">
      <c r="B121" s="6"/>
      <c r="C121" s="15" t="s">
        <v>132</v>
      </c>
      <c r="L121" s="6"/>
    </row>
    <row r="122" s="23" customFormat="true" ht="16.5" hidden="false" customHeight="true" outlineLevel="0" collapsed="false">
      <c r="B122" s="24"/>
      <c r="E122" s="108" t="s">
        <v>2840</v>
      </c>
      <c r="F122" s="108"/>
      <c r="G122" s="108"/>
      <c r="H122" s="108"/>
      <c r="L122" s="24"/>
    </row>
    <row r="123" s="23" customFormat="true" ht="12" hidden="false" customHeight="true" outlineLevel="0" collapsed="false">
      <c r="B123" s="24"/>
      <c r="C123" s="15" t="s">
        <v>134</v>
      </c>
      <c r="L123" s="24"/>
    </row>
    <row r="124" s="23" customFormat="true" ht="16.5" hidden="false" customHeight="true" outlineLevel="0" collapsed="false">
      <c r="B124" s="24"/>
      <c r="E124" s="109" t="str">
        <f aca="false">E11</f>
        <v>DSO 21.3 - Odstranění septiků, Smetanova ulice</v>
      </c>
      <c r="F124" s="109"/>
      <c r="G124" s="109"/>
      <c r="H124" s="109"/>
      <c r="L124" s="24"/>
    </row>
    <row r="125" s="23" customFormat="true" ht="6.95" hidden="false" customHeight="true" outlineLevel="0" collapsed="false">
      <c r="B125" s="24"/>
      <c r="L125" s="24"/>
    </row>
    <row r="126" s="23" customFormat="true" ht="12" hidden="false" customHeight="true" outlineLevel="0" collapsed="false">
      <c r="B126" s="24"/>
      <c r="C126" s="15" t="s">
        <v>21</v>
      </c>
      <c r="F126" s="16" t="str">
        <f aca="false">F14</f>
        <v>Sušice</v>
      </c>
      <c r="I126" s="15" t="s">
        <v>23</v>
      </c>
      <c r="J126" s="110" t="str">
        <f aca="false">IF(J14="","",J14)</f>
        <v>30. 1. 2023</v>
      </c>
      <c r="L126" s="24"/>
    </row>
    <row r="127" s="23" customFormat="true" ht="6.95" hidden="false" customHeight="true" outlineLevel="0" collapsed="false">
      <c r="B127" s="24"/>
      <c r="L127" s="24"/>
    </row>
    <row r="128" s="23" customFormat="true" ht="15.2" hidden="false" customHeight="true" outlineLevel="0" collapsed="false">
      <c r="B128" s="24"/>
      <c r="C128" s="15" t="s">
        <v>29</v>
      </c>
      <c r="F128" s="16" t="str">
        <f aca="false">E17</f>
        <v>Město Sušice, nám. Svobody 138, 342 01 Sušice</v>
      </c>
      <c r="I128" s="15" t="s">
        <v>36</v>
      </c>
      <c r="J128" s="124" t="str">
        <f aca="false">E23</f>
        <v>Ing. Zdeněk Bláha</v>
      </c>
      <c r="L128" s="24"/>
    </row>
    <row r="129" s="23" customFormat="true" ht="15.2" hidden="false" customHeight="true" outlineLevel="0" collapsed="false">
      <c r="B129" s="24"/>
      <c r="C129" s="15" t="s">
        <v>34</v>
      </c>
      <c r="F129" s="16" t="str">
        <f aca="false">IF(E20="","",E20)</f>
        <v>Vyplň údaj</v>
      </c>
      <c r="I129" s="15" t="s">
        <v>40</v>
      </c>
      <c r="J129" s="124" t="str">
        <f aca="false">E26</f>
        <v>Michal Komorous</v>
      </c>
      <c r="L129" s="24"/>
    </row>
    <row r="130" s="23" customFormat="true" ht="10.35" hidden="false" customHeight="true" outlineLevel="0" collapsed="false">
      <c r="B130" s="24"/>
      <c r="L130" s="24"/>
    </row>
    <row r="131" s="136" customFormat="true" ht="29.25" hidden="false" customHeight="true" outlineLevel="0" collapsed="false">
      <c r="B131" s="137"/>
      <c r="C131" s="138" t="s">
        <v>156</v>
      </c>
      <c r="D131" s="139" t="s">
        <v>69</v>
      </c>
      <c r="E131" s="139" t="s">
        <v>65</v>
      </c>
      <c r="F131" s="139" t="s">
        <v>66</v>
      </c>
      <c r="G131" s="139" t="s">
        <v>157</v>
      </c>
      <c r="H131" s="139" t="s">
        <v>158</v>
      </c>
      <c r="I131" s="139" t="s">
        <v>159</v>
      </c>
      <c r="J131" s="139" t="s">
        <v>142</v>
      </c>
      <c r="K131" s="140" t="s">
        <v>160</v>
      </c>
      <c r="L131" s="137"/>
      <c r="M131" s="64"/>
      <c r="N131" s="65" t="s">
        <v>48</v>
      </c>
      <c r="O131" s="65" t="s">
        <v>161</v>
      </c>
      <c r="P131" s="65" t="s">
        <v>162</v>
      </c>
      <c r="Q131" s="65" t="s">
        <v>163</v>
      </c>
      <c r="R131" s="65" t="s">
        <v>164</v>
      </c>
      <c r="S131" s="65" t="s">
        <v>165</v>
      </c>
      <c r="T131" s="66" t="s">
        <v>166</v>
      </c>
    </row>
    <row r="132" s="23" customFormat="true" ht="22.9" hidden="false" customHeight="true" outlineLevel="0" collapsed="false">
      <c r="B132" s="24"/>
      <c r="C132" s="70" t="s">
        <v>167</v>
      </c>
      <c r="J132" s="141" t="n">
        <f aca="false">BK132</f>
        <v>0</v>
      </c>
      <c r="L132" s="24"/>
      <c r="M132" s="67"/>
      <c r="N132" s="56"/>
      <c r="O132" s="56"/>
      <c r="P132" s="142" t="n">
        <f aca="false">P133+P410</f>
        <v>0</v>
      </c>
      <c r="Q132" s="56"/>
      <c r="R132" s="142" t="n">
        <f aca="false">R133+R410</f>
        <v>9.32796793</v>
      </c>
      <c r="S132" s="56"/>
      <c r="T132" s="143" t="n">
        <f aca="false">T133+T410</f>
        <v>180.2680435</v>
      </c>
      <c r="AT132" s="3" t="s">
        <v>83</v>
      </c>
      <c r="AU132" s="3" t="s">
        <v>144</v>
      </c>
      <c r="BK132" s="144" t="n">
        <f aca="false">BK133+BK410</f>
        <v>0</v>
      </c>
    </row>
    <row r="133" s="145" customFormat="true" ht="25.9" hidden="false" customHeight="true" outlineLevel="0" collapsed="false">
      <c r="B133" s="146"/>
      <c r="D133" s="147" t="s">
        <v>83</v>
      </c>
      <c r="E133" s="148" t="s">
        <v>168</v>
      </c>
      <c r="F133" s="148" t="s">
        <v>169</v>
      </c>
      <c r="I133" s="149"/>
      <c r="J133" s="150" t="n">
        <f aca="false">BK133</f>
        <v>0</v>
      </c>
      <c r="L133" s="146"/>
      <c r="M133" s="151"/>
      <c r="P133" s="152" t="n">
        <f aca="false">P134+P236+P247+P260+P276+P293+P359+P407</f>
        <v>0</v>
      </c>
      <c r="R133" s="152" t="n">
        <f aca="false">R134+R236+R247+R260+R276+R293+R359+R407</f>
        <v>9.28796793</v>
      </c>
      <c r="T133" s="153" t="n">
        <f aca="false">T134+T236+T247+T260+T276+T293+T359+T407</f>
        <v>179.76661</v>
      </c>
      <c r="AR133" s="147" t="s">
        <v>91</v>
      </c>
      <c r="AT133" s="154" t="s">
        <v>83</v>
      </c>
      <c r="AU133" s="154" t="s">
        <v>84</v>
      </c>
      <c r="AY133" s="147" t="s">
        <v>170</v>
      </c>
      <c r="BK133" s="155" t="n">
        <f aca="false">BK134+BK236+BK247+BK260+BK276+BK293+BK359+BK407</f>
        <v>0</v>
      </c>
    </row>
    <row r="134" s="145" customFormat="true" ht="22.9" hidden="false" customHeight="true" outlineLevel="0" collapsed="false">
      <c r="B134" s="146"/>
      <c r="D134" s="147" t="s">
        <v>83</v>
      </c>
      <c r="E134" s="156" t="s">
        <v>91</v>
      </c>
      <c r="F134" s="156" t="s">
        <v>171</v>
      </c>
      <c r="I134" s="149"/>
      <c r="J134" s="157" t="n">
        <f aca="false">BK134</f>
        <v>0</v>
      </c>
      <c r="L134" s="146"/>
      <c r="M134" s="151"/>
      <c r="P134" s="152" t="n">
        <f aca="false">SUM(P135:P235)</f>
        <v>0</v>
      </c>
      <c r="R134" s="152" t="n">
        <f aca="false">SUM(R135:R235)</f>
        <v>0.8914735</v>
      </c>
      <c r="T134" s="153" t="n">
        <f aca="false">SUM(T135:T235)</f>
        <v>9.82375</v>
      </c>
      <c r="AR134" s="147" t="s">
        <v>91</v>
      </c>
      <c r="AT134" s="154" t="s">
        <v>83</v>
      </c>
      <c r="AU134" s="154" t="s">
        <v>91</v>
      </c>
      <c r="AY134" s="147" t="s">
        <v>170</v>
      </c>
      <c r="BK134" s="155" t="n">
        <f aca="false">SUM(BK135:BK235)</f>
        <v>0</v>
      </c>
    </row>
    <row r="135" s="23" customFormat="true" ht="24.2" hidden="false" customHeight="true" outlineLevel="0" collapsed="false">
      <c r="B135" s="24"/>
      <c r="C135" s="158" t="s">
        <v>91</v>
      </c>
      <c r="D135" s="158" t="s">
        <v>172</v>
      </c>
      <c r="E135" s="159" t="s">
        <v>3032</v>
      </c>
      <c r="F135" s="160" t="s">
        <v>3033</v>
      </c>
      <c r="G135" s="161" t="s">
        <v>175</v>
      </c>
      <c r="H135" s="162" t="n">
        <v>14.25</v>
      </c>
      <c r="I135" s="163"/>
      <c r="J135" s="164" t="n">
        <f aca="false">ROUND(I135*H135,2)</f>
        <v>0</v>
      </c>
      <c r="K135" s="160" t="s">
        <v>176</v>
      </c>
      <c r="L135" s="24"/>
      <c r="M135" s="165"/>
      <c r="N135" s="166" t="s">
        <v>49</v>
      </c>
      <c r="P135" s="167" t="n">
        <f aca="false">O135*H135</f>
        <v>0</v>
      </c>
      <c r="Q135" s="167" t="n">
        <v>0</v>
      </c>
      <c r="R135" s="167" t="n">
        <f aca="false">Q135*H135</f>
        <v>0</v>
      </c>
      <c r="S135" s="167" t="n">
        <v>0.3</v>
      </c>
      <c r="T135" s="168" t="n">
        <f aca="false">S135*H135</f>
        <v>4.275</v>
      </c>
      <c r="AR135" s="169" t="s">
        <v>177</v>
      </c>
      <c r="AT135" s="169" t="s">
        <v>172</v>
      </c>
      <c r="AU135" s="169" t="s">
        <v>97</v>
      </c>
      <c r="AY135" s="3" t="s">
        <v>170</v>
      </c>
      <c r="BE135" s="170" t="n">
        <f aca="false">IF(N135="základní",J135,0)</f>
        <v>0</v>
      </c>
      <c r="BF135" s="170" t="n">
        <f aca="false">IF(N135="snížená",J135,0)</f>
        <v>0</v>
      </c>
      <c r="BG135" s="170" t="n">
        <f aca="false">IF(N135="zákl. přenesená",J135,0)</f>
        <v>0</v>
      </c>
      <c r="BH135" s="170" t="n">
        <f aca="false">IF(N135="sníž. přenesená",J135,0)</f>
        <v>0</v>
      </c>
      <c r="BI135" s="170" t="n">
        <f aca="false">IF(N135="nulová",J135,0)</f>
        <v>0</v>
      </c>
      <c r="BJ135" s="3" t="s">
        <v>91</v>
      </c>
      <c r="BK135" s="170" t="n">
        <f aca="false">ROUND(I135*H135,2)</f>
        <v>0</v>
      </c>
      <c r="BL135" s="3" t="s">
        <v>177</v>
      </c>
      <c r="BM135" s="169" t="s">
        <v>3034</v>
      </c>
    </row>
    <row r="136" s="23" customFormat="true" ht="39" hidden="false" customHeight="false" outlineLevel="0" collapsed="false">
      <c r="B136" s="24"/>
      <c r="D136" s="171" t="s">
        <v>179</v>
      </c>
      <c r="F136" s="172" t="s">
        <v>3035</v>
      </c>
      <c r="I136" s="173"/>
      <c r="L136" s="24"/>
      <c r="M136" s="174"/>
      <c r="T136" s="58"/>
      <c r="AT136" s="3" t="s">
        <v>179</v>
      </c>
      <c r="AU136" s="3" t="s">
        <v>97</v>
      </c>
    </row>
    <row r="137" s="205" customFormat="true" ht="11.25" hidden="false" customHeight="false" outlineLevel="0" collapsed="false">
      <c r="B137" s="206"/>
      <c r="D137" s="171" t="s">
        <v>181</v>
      </c>
      <c r="E137" s="207"/>
      <c r="F137" s="208" t="s">
        <v>3036</v>
      </c>
      <c r="H137" s="207"/>
      <c r="I137" s="209"/>
      <c r="L137" s="206"/>
      <c r="M137" s="210"/>
      <c r="T137" s="211"/>
      <c r="AT137" s="207" t="s">
        <v>181</v>
      </c>
      <c r="AU137" s="207" t="s">
        <v>97</v>
      </c>
      <c r="AV137" s="205" t="s">
        <v>91</v>
      </c>
      <c r="AW137" s="205" t="s">
        <v>39</v>
      </c>
      <c r="AX137" s="205" t="s">
        <v>84</v>
      </c>
      <c r="AY137" s="207" t="s">
        <v>170</v>
      </c>
    </row>
    <row r="138" s="175" customFormat="true" ht="11.25" hidden="false" customHeight="false" outlineLevel="0" collapsed="false">
      <c r="B138" s="176"/>
      <c r="D138" s="171" t="s">
        <v>181</v>
      </c>
      <c r="E138" s="177"/>
      <c r="F138" s="178" t="s">
        <v>3037</v>
      </c>
      <c r="H138" s="179" t="n">
        <v>14.25</v>
      </c>
      <c r="I138" s="180"/>
      <c r="L138" s="176"/>
      <c r="M138" s="181"/>
      <c r="T138" s="182"/>
      <c r="AT138" s="177" t="s">
        <v>181</v>
      </c>
      <c r="AU138" s="177" t="s">
        <v>97</v>
      </c>
      <c r="AV138" s="175" t="s">
        <v>97</v>
      </c>
      <c r="AW138" s="175" t="s">
        <v>39</v>
      </c>
      <c r="AX138" s="175" t="s">
        <v>84</v>
      </c>
      <c r="AY138" s="177" t="s">
        <v>170</v>
      </c>
    </row>
    <row r="139" s="194" customFormat="true" ht="11.25" hidden="false" customHeight="false" outlineLevel="0" collapsed="false">
      <c r="B139" s="195"/>
      <c r="D139" s="171" t="s">
        <v>181</v>
      </c>
      <c r="E139" s="196"/>
      <c r="F139" s="197" t="s">
        <v>545</v>
      </c>
      <c r="H139" s="198" t="n">
        <v>14.25</v>
      </c>
      <c r="I139" s="199"/>
      <c r="L139" s="195"/>
      <c r="M139" s="200"/>
      <c r="T139" s="201"/>
      <c r="AT139" s="196" t="s">
        <v>181</v>
      </c>
      <c r="AU139" s="196" t="s">
        <v>97</v>
      </c>
      <c r="AV139" s="194" t="s">
        <v>177</v>
      </c>
      <c r="AW139" s="194" t="s">
        <v>39</v>
      </c>
      <c r="AX139" s="194" t="s">
        <v>91</v>
      </c>
      <c r="AY139" s="196" t="s">
        <v>170</v>
      </c>
    </row>
    <row r="140" s="23" customFormat="true" ht="33" hidden="false" customHeight="true" outlineLevel="0" collapsed="false">
      <c r="B140" s="24"/>
      <c r="C140" s="158" t="s">
        <v>97</v>
      </c>
      <c r="D140" s="158" t="s">
        <v>172</v>
      </c>
      <c r="E140" s="159" t="s">
        <v>772</v>
      </c>
      <c r="F140" s="160" t="s">
        <v>773</v>
      </c>
      <c r="G140" s="161" t="s">
        <v>175</v>
      </c>
      <c r="H140" s="162" t="n">
        <v>14.25</v>
      </c>
      <c r="I140" s="163"/>
      <c r="J140" s="164" t="n">
        <f aca="false">ROUND(I140*H140,2)</f>
        <v>0</v>
      </c>
      <c r="K140" s="160" t="s">
        <v>176</v>
      </c>
      <c r="L140" s="24"/>
      <c r="M140" s="165"/>
      <c r="N140" s="166" t="s">
        <v>49</v>
      </c>
      <c r="P140" s="167" t="n">
        <f aca="false">O140*H140</f>
        <v>0</v>
      </c>
      <c r="Q140" s="167" t="n">
        <v>5E-005</v>
      </c>
      <c r="R140" s="167" t="n">
        <f aca="false">Q140*H140</f>
        <v>0.0007125</v>
      </c>
      <c r="S140" s="167" t="n">
        <v>0.115</v>
      </c>
      <c r="T140" s="168" t="n">
        <f aca="false">S140*H140</f>
        <v>1.63875</v>
      </c>
      <c r="AR140" s="169" t="s">
        <v>177</v>
      </c>
      <c r="AT140" s="169" t="s">
        <v>172</v>
      </c>
      <c r="AU140" s="169" t="s">
        <v>97</v>
      </c>
      <c r="AY140" s="3" t="s">
        <v>170</v>
      </c>
      <c r="BE140" s="170" t="n">
        <f aca="false">IF(N140="základní",J140,0)</f>
        <v>0</v>
      </c>
      <c r="BF140" s="170" t="n">
        <f aca="false">IF(N140="snížená",J140,0)</f>
        <v>0</v>
      </c>
      <c r="BG140" s="170" t="n">
        <f aca="false">IF(N140="zákl. přenesená",J140,0)</f>
        <v>0</v>
      </c>
      <c r="BH140" s="170" t="n">
        <f aca="false">IF(N140="sníž. přenesená",J140,0)</f>
        <v>0</v>
      </c>
      <c r="BI140" s="170" t="n">
        <f aca="false">IF(N140="nulová",J140,0)</f>
        <v>0</v>
      </c>
      <c r="BJ140" s="3" t="s">
        <v>91</v>
      </c>
      <c r="BK140" s="170" t="n">
        <f aca="false">ROUND(I140*H140,2)</f>
        <v>0</v>
      </c>
      <c r="BL140" s="3" t="s">
        <v>177</v>
      </c>
      <c r="BM140" s="169" t="s">
        <v>3038</v>
      </c>
    </row>
    <row r="141" s="23" customFormat="true" ht="29.25" hidden="false" customHeight="false" outlineLevel="0" collapsed="false">
      <c r="B141" s="24"/>
      <c r="D141" s="171" t="s">
        <v>179</v>
      </c>
      <c r="F141" s="172" t="s">
        <v>775</v>
      </c>
      <c r="I141" s="173"/>
      <c r="L141" s="24"/>
      <c r="M141" s="174"/>
      <c r="T141" s="58"/>
      <c r="AT141" s="3" t="s">
        <v>179</v>
      </c>
      <c r="AU141" s="3" t="s">
        <v>97</v>
      </c>
    </row>
    <row r="142" s="205" customFormat="true" ht="11.25" hidden="false" customHeight="false" outlineLevel="0" collapsed="false">
      <c r="B142" s="206"/>
      <c r="D142" s="171" t="s">
        <v>181</v>
      </c>
      <c r="E142" s="207"/>
      <c r="F142" s="208" t="s">
        <v>3036</v>
      </c>
      <c r="H142" s="207"/>
      <c r="I142" s="209"/>
      <c r="L142" s="206"/>
      <c r="M142" s="210"/>
      <c r="T142" s="211"/>
      <c r="AT142" s="207" t="s">
        <v>181</v>
      </c>
      <c r="AU142" s="207" t="s">
        <v>97</v>
      </c>
      <c r="AV142" s="205" t="s">
        <v>91</v>
      </c>
      <c r="AW142" s="205" t="s">
        <v>39</v>
      </c>
      <c r="AX142" s="205" t="s">
        <v>84</v>
      </c>
      <c r="AY142" s="207" t="s">
        <v>170</v>
      </c>
    </row>
    <row r="143" s="175" customFormat="true" ht="11.25" hidden="false" customHeight="false" outlineLevel="0" collapsed="false">
      <c r="B143" s="176"/>
      <c r="D143" s="171" t="s">
        <v>181</v>
      </c>
      <c r="E143" s="177"/>
      <c r="F143" s="178" t="s">
        <v>3037</v>
      </c>
      <c r="H143" s="179" t="n">
        <v>14.25</v>
      </c>
      <c r="I143" s="180"/>
      <c r="L143" s="176"/>
      <c r="M143" s="181"/>
      <c r="T143" s="182"/>
      <c r="AT143" s="177" t="s">
        <v>181</v>
      </c>
      <c r="AU143" s="177" t="s">
        <v>97</v>
      </c>
      <c r="AV143" s="175" t="s">
        <v>97</v>
      </c>
      <c r="AW143" s="175" t="s">
        <v>39</v>
      </c>
      <c r="AX143" s="175" t="s">
        <v>84</v>
      </c>
      <c r="AY143" s="177" t="s">
        <v>170</v>
      </c>
    </row>
    <row r="144" s="194" customFormat="true" ht="11.25" hidden="false" customHeight="false" outlineLevel="0" collapsed="false">
      <c r="B144" s="195"/>
      <c r="D144" s="171" t="s">
        <v>181</v>
      </c>
      <c r="E144" s="196"/>
      <c r="F144" s="197" t="s">
        <v>545</v>
      </c>
      <c r="H144" s="198" t="n">
        <v>14.25</v>
      </c>
      <c r="I144" s="199"/>
      <c r="L144" s="195"/>
      <c r="M144" s="200"/>
      <c r="T144" s="201"/>
      <c r="AT144" s="196" t="s">
        <v>181</v>
      </c>
      <c r="AU144" s="196" t="s">
        <v>97</v>
      </c>
      <c r="AV144" s="194" t="s">
        <v>177</v>
      </c>
      <c r="AW144" s="194" t="s">
        <v>39</v>
      </c>
      <c r="AX144" s="194" t="s">
        <v>91</v>
      </c>
      <c r="AY144" s="196" t="s">
        <v>170</v>
      </c>
    </row>
    <row r="145" s="23" customFormat="true" ht="16.5" hidden="false" customHeight="true" outlineLevel="0" collapsed="false">
      <c r="B145" s="24"/>
      <c r="C145" s="158" t="s">
        <v>189</v>
      </c>
      <c r="D145" s="158" t="s">
        <v>172</v>
      </c>
      <c r="E145" s="159" t="s">
        <v>2350</v>
      </c>
      <c r="F145" s="160" t="s">
        <v>2351</v>
      </c>
      <c r="G145" s="161" t="s">
        <v>196</v>
      </c>
      <c r="H145" s="162" t="n">
        <v>17</v>
      </c>
      <c r="I145" s="163"/>
      <c r="J145" s="164" t="n">
        <f aca="false">ROUND(I145*H145,2)</f>
        <v>0</v>
      </c>
      <c r="K145" s="160" t="s">
        <v>176</v>
      </c>
      <c r="L145" s="24"/>
      <c r="M145" s="165"/>
      <c r="N145" s="166" t="s">
        <v>49</v>
      </c>
      <c r="P145" s="167" t="n">
        <f aca="false">O145*H145</f>
        <v>0</v>
      </c>
      <c r="Q145" s="167" t="n">
        <v>0</v>
      </c>
      <c r="R145" s="167" t="n">
        <f aca="false">Q145*H145</f>
        <v>0</v>
      </c>
      <c r="S145" s="167" t="n">
        <v>0.23</v>
      </c>
      <c r="T145" s="168" t="n">
        <f aca="false">S145*H145</f>
        <v>3.91</v>
      </c>
      <c r="AR145" s="169" t="s">
        <v>177</v>
      </c>
      <c r="AT145" s="169" t="s">
        <v>172</v>
      </c>
      <c r="AU145" s="169" t="s">
        <v>97</v>
      </c>
      <c r="AY145" s="3" t="s">
        <v>170</v>
      </c>
      <c r="BE145" s="170" t="n">
        <f aca="false">IF(N145="základní",J145,0)</f>
        <v>0</v>
      </c>
      <c r="BF145" s="170" t="n">
        <f aca="false">IF(N145="snížená",J145,0)</f>
        <v>0</v>
      </c>
      <c r="BG145" s="170" t="n">
        <f aca="false">IF(N145="zákl. přenesená",J145,0)</f>
        <v>0</v>
      </c>
      <c r="BH145" s="170" t="n">
        <f aca="false">IF(N145="sníž. přenesená",J145,0)</f>
        <v>0</v>
      </c>
      <c r="BI145" s="170" t="n">
        <f aca="false">IF(N145="nulová",J145,0)</f>
        <v>0</v>
      </c>
      <c r="BJ145" s="3" t="s">
        <v>91</v>
      </c>
      <c r="BK145" s="170" t="n">
        <f aca="false">ROUND(I145*H145,2)</f>
        <v>0</v>
      </c>
      <c r="BL145" s="3" t="s">
        <v>177</v>
      </c>
      <c r="BM145" s="169" t="s">
        <v>3039</v>
      </c>
    </row>
    <row r="146" s="23" customFormat="true" ht="29.25" hidden="false" customHeight="false" outlineLevel="0" collapsed="false">
      <c r="B146" s="24"/>
      <c r="D146" s="171" t="s">
        <v>179</v>
      </c>
      <c r="F146" s="172" t="s">
        <v>2353</v>
      </c>
      <c r="I146" s="173"/>
      <c r="L146" s="24"/>
      <c r="M146" s="174"/>
      <c r="T146" s="58"/>
      <c r="AT146" s="3" t="s">
        <v>179</v>
      </c>
      <c r="AU146" s="3" t="s">
        <v>97</v>
      </c>
    </row>
    <row r="147" s="205" customFormat="true" ht="11.25" hidden="false" customHeight="false" outlineLevel="0" collapsed="false">
      <c r="B147" s="206"/>
      <c r="D147" s="171" t="s">
        <v>181</v>
      </c>
      <c r="E147" s="207"/>
      <c r="F147" s="208" t="s">
        <v>3036</v>
      </c>
      <c r="H147" s="207"/>
      <c r="I147" s="209"/>
      <c r="L147" s="206"/>
      <c r="M147" s="210"/>
      <c r="T147" s="211"/>
      <c r="AT147" s="207" t="s">
        <v>181</v>
      </c>
      <c r="AU147" s="207" t="s">
        <v>97</v>
      </c>
      <c r="AV147" s="205" t="s">
        <v>91</v>
      </c>
      <c r="AW147" s="205" t="s">
        <v>39</v>
      </c>
      <c r="AX147" s="205" t="s">
        <v>84</v>
      </c>
      <c r="AY147" s="207" t="s">
        <v>170</v>
      </c>
    </row>
    <row r="148" s="175" customFormat="true" ht="11.25" hidden="false" customHeight="false" outlineLevel="0" collapsed="false">
      <c r="B148" s="176"/>
      <c r="D148" s="171" t="s">
        <v>181</v>
      </c>
      <c r="E148" s="177"/>
      <c r="F148" s="178" t="s">
        <v>3040</v>
      </c>
      <c r="H148" s="179" t="n">
        <v>17</v>
      </c>
      <c r="I148" s="180"/>
      <c r="L148" s="176"/>
      <c r="M148" s="181"/>
      <c r="T148" s="182"/>
      <c r="AT148" s="177" t="s">
        <v>181</v>
      </c>
      <c r="AU148" s="177" t="s">
        <v>97</v>
      </c>
      <c r="AV148" s="175" t="s">
        <v>97</v>
      </c>
      <c r="AW148" s="175" t="s">
        <v>39</v>
      </c>
      <c r="AX148" s="175" t="s">
        <v>84</v>
      </c>
      <c r="AY148" s="177" t="s">
        <v>170</v>
      </c>
    </row>
    <row r="149" s="194" customFormat="true" ht="11.25" hidden="false" customHeight="false" outlineLevel="0" collapsed="false">
      <c r="B149" s="195"/>
      <c r="D149" s="171" t="s">
        <v>181</v>
      </c>
      <c r="E149" s="196"/>
      <c r="F149" s="197" t="s">
        <v>545</v>
      </c>
      <c r="H149" s="198" t="n">
        <v>17</v>
      </c>
      <c r="I149" s="199"/>
      <c r="L149" s="195"/>
      <c r="M149" s="200"/>
      <c r="T149" s="201"/>
      <c r="AT149" s="196" t="s">
        <v>181</v>
      </c>
      <c r="AU149" s="196" t="s">
        <v>97</v>
      </c>
      <c r="AV149" s="194" t="s">
        <v>177</v>
      </c>
      <c r="AW149" s="194" t="s">
        <v>39</v>
      </c>
      <c r="AX149" s="194" t="s">
        <v>91</v>
      </c>
      <c r="AY149" s="196" t="s">
        <v>170</v>
      </c>
    </row>
    <row r="150" s="23" customFormat="true" ht="24.2" hidden="false" customHeight="true" outlineLevel="0" collapsed="false">
      <c r="B150" s="24"/>
      <c r="C150" s="158" t="s">
        <v>177</v>
      </c>
      <c r="D150" s="158" t="s">
        <v>172</v>
      </c>
      <c r="E150" s="159" t="s">
        <v>207</v>
      </c>
      <c r="F150" s="160" t="s">
        <v>208</v>
      </c>
      <c r="G150" s="161" t="s">
        <v>196</v>
      </c>
      <c r="H150" s="162" t="n">
        <v>17.95</v>
      </c>
      <c r="I150" s="163"/>
      <c r="J150" s="164" t="n">
        <f aca="false">ROUND(I150*H150,2)</f>
        <v>0</v>
      </c>
      <c r="K150" s="160" t="s">
        <v>176</v>
      </c>
      <c r="L150" s="24"/>
      <c r="M150" s="165"/>
      <c r="N150" s="166" t="s">
        <v>49</v>
      </c>
      <c r="P150" s="167" t="n">
        <f aca="false">O150*H150</f>
        <v>0</v>
      </c>
      <c r="Q150" s="167" t="n">
        <v>0.0369</v>
      </c>
      <c r="R150" s="167" t="n">
        <f aca="false">Q150*H150</f>
        <v>0.662355</v>
      </c>
      <c r="S150" s="167" t="n">
        <v>0</v>
      </c>
      <c r="T150" s="168" t="n">
        <f aca="false">S150*H150</f>
        <v>0</v>
      </c>
      <c r="AR150" s="169" t="s">
        <v>177</v>
      </c>
      <c r="AT150" s="169" t="s">
        <v>172</v>
      </c>
      <c r="AU150" s="169" t="s">
        <v>97</v>
      </c>
      <c r="AY150" s="3" t="s">
        <v>170</v>
      </c>
      <c r="BE150" s="170" t="n">
        <f aca="false">IF(N150="základní",J150,0)</f>
        <v>0</v>
      </c>
      <c r="BF150" s="170" t="n">
        <f aca="false">IF(N150="snížená",J150,0)</f>
        <v>0</v>
      </c>
      <c r="BG150" s="170" t="n">
        <f aca="false">IF(N150="zákl. přenesená",J150,0)</f>
        <v>0</v>
      </c>
      <c r="BH150" s="170" t="n">
        <f aca="false">IF(N150="sníž. přenesená",J150,0)</f>
        <v>0</v>
      </c>
      <c r="BI150" s="170" t="n">
        <f aca="false">IF(N150="nulová",J150,0)</f>
        <v>0</v>
      </c>
      <c r="BJ150" s="3" t="s">
        <v>91</v>
      </c>
      <c r="BK150" s="170" t="n">
        <f aca="false">ROUND(I150*H150,2)</f>
        <v>0</v>
      </c>
      <c r="BL150" s="3" t="s">
        <v>177</v>
      </c>
      <c r="BM150" s="169" t="s">
        <v>3041</v>
      </c>
    </row>
    <row r="151" s="23" customFormat="true" ht="58.5" hidden="false" customHeight="false" outlineLevel="0" collapsed="false">
      <c r="B151" s="24"/>
      <c r="D151" s="171" t="s">
        <v>179</v>
      </c>
      <c r="F151" s="172" t="s">
        <v>210</v>
      </c>
      <c r="I151" s="173"/>
      <c r="L151" s="24"/>
      <c r="M151" s="174"/>
      <c r="T151" s="58"/>
      <c r="AT151" s="3" t="s">
        <v>179</v>
      </c>
      <c r="AU151" s="3" t="s">
        <v>97</v>
      </c>
    </row>
    <row r="152" s="205" customFormat="true" ht="11.25" hidden="false" customHeight="false" outlineLevel="0" collapsed="false">
      <c r="B152" s="206"/>
      <c r="D152" s="171" t="s">
        <v>181</v>
      </c>
      <c r="E152" s="207"/>
      <c r="F152" s="208" t="s">
        <v>3042</v>
      </c>
      <c r="H152" s="207"/>
      <c r="I152" s="209"/>
      <c r="L152" s="206"/>
      <c r="M152" s="210"/>
      <c r="T152" s="211"/>
      <c r="AT152" s="207" t="s">
        <v>181</v>
      </c>
      <c r="AU152" s="207" t="s">
        <v>97</v>
      </c>
      <c r="AV152" s="205" t="s">
        <v>91</v>
      </c>
      <c r="AW152" s="205" t="s">
        <v>39</v>
      </c>
      <c r="AX152" s="205" t="s">
        <v>84</v>
      </c>
      <c r="AY152" s="207" t="s">
        <v>170</v>
      </c>
    </row>
    <row r="153" s="175" customFormat="true" ht="11.25" hidden="false" customHeight="false" outlineLevel="0" collapsed="false">
      <c r="B153" s="176"/>
      <c r="D153" s="171" t="s">
        <v>181</v>
      </c>
      <c r="E153" s="177"/>
      <c r="F153" s="178" t="s">
        <v>3043</v>
      </c>
      <c r="H153" s="179" t="n">
        <v>5.9</v>
      </c>
      <c r="I153" s="180"/>
      <c r="L153" s="176"/>
      <c r="M153" s="181"/>
      <c r="T153" s="182"/>
      <c r="AT153" s="177" t="s">
        <v>181</v>
      </c>
      <c r="AU153" s="177" t="s">
        <v>97</v>
      </c>
      <c r="AV153" s="175" t="s">
        <v>97</v>
      </c>
      <c r="AW153" s="175" t="s">
        <v>39</v>
      </c>
      <c r="AX153" s="175" t="s">
        <v>84</v>
      </c>
      <c r="AY153" s="177" t="s">
        <v>170</v>
      </c>
    </row>
    <row r="154" s="175" customFormat="true" ht="11.25" hidden="false" customHeight="false" outlineLevel="0" collapsed="false">
      <c r="B154" s="176"/>
      <c r="D154" s="171" t="s">
        <v>181</v>
      </c>
      <c r="E154" s="177"/>
      <c r="F154" s="178" t="s">
        <v>3044</v>
      </c>
      <c r="H154" s="179" t="n">
        <v>12.05</v>
      </c>
      <c r="I154" s="180"/>
      <c r="L154" s="176"/>
      <c r="M154" s="181"/>
      <c r="T154" s="182"/>
      <c r="AT154" s="177" t="s">
        <v>181</v>
      </c>
      <c r="AU154" s="177" t="s">
        <v>97</v>
      </c>
      <c r="AV154" s="175" t="s">
        <v>97</v>
      </c>
      <c r="AW154" s="175" t="s">
        <v>39</v>
      </c>
      <c r="AX154" s="175" t="s">
        <v>84</v>
      </c>
      <c r="AY154" s="177" t="s">
        <v>170</v>
      </c>
    </row>
    <row r="155" s="194" customFormat="true" ht="11.25" hidden="false" customHeight="false" outlineLevel="0" collapsed="false">
      <c r="B155" s="195"/>
      <c r="D155" s="171" t="s">
        <v>181</v>
      </c>
      <c r="E155" s="196"/>
      <c r="F155" s="197" t="s">
        <v>545</v>
      </c>
      <c r="H155" s="198" t="n">
        <v>17.95</v>
      </c>
      <c r="I155" s="199"/>
      <c r="L155" s="195"/>
      <c r="M155" s="200"/>
      <c r="T155" s="201"/>
      <c r="AT155" s="196" t="s">
        <v>181</v>
      </c>
      <c r="AU155" s="196" t="s">
        <v>97</v>
      </c>
      <c r="AV155" s="194" t="s">
        <v>177</v>
      </c>
      <c r="AW155" s="194" t="s">
        <v>39</v>
      </c>
      <c r="AX155" s="194" t="s">
        <v>91</v>
      </c>
      <c r="AY155" s="196" t="s">
        <v>170</v>
      </c>
    </row>
    <row r="156" s="23" customFormat="true" ht="24.2" hidden="false" customHeight="true" outlineLevel="0" collapsed="false">
      <c r="B156" s="24"/>
      <c r="C156" s="158" t="s">
        <v>201</v>
      </c>
      <c r="D156" s="158" t="s">
        <v>172</v>
      </c>
      <c r="E156" s="159" t="s">
        <v>2376</v>
      </c>
      <c r="F156" s="160" t="s">
        <v>2377</v>
      </c>
      <c r="G156" s="161" t="s">
        <v>175</v>
      </c>
      <c r="H156" s="162" t="n">
        <v>79.82</v>
      </c>
      <c r="I156" s="163"/>
      <c r="J156" s="164" t="n">
        <f aca="false">ROUND(I156*H156,2)</f>
        <v>0</v>
      </c>
      <c r="K156" s="160" t="s">
        <v>176</v>
      </c>
      <c r="L156" s="24"/>
      <c r="M156" s="165"/>
      <c r="N156" s="166" t="s">
        <v>49</v>
      </c>
      <c r="P156" s="167" t="n">
        <f aca="false">O156*H156</f>
        <v>0</v>
      </c>
      <c r="Q156" s="167" t="n">
        <v>0</v>
      </c>
      <c r="R156" s="167" t="n">
        <f aca="false">Q156*H156</f>
        <v>0</v>
      </c>
      <c r="S156" s="167" t="n">
        <v>0</v>
      </c>
      <c r="T156" s="168" t="n">
        <f aca="false">S156*H156</f>
        <v>0</v>
      </c>
      <c r="AR156" s="169" t="s">
        <v>177</v>
      </c>
      <c r="AT156" s="169" t="s">
        <v>172</v>
      </c>
      <c r="AU156" s="169" t="s">
        <v>97</v>
      </c>
      <c r="AY156" s="3" t="s">
        <v>170</v>
      </c>
      <c r="BE156" s="170" t="n">
        <f aca="false">IF(N156="základní",J156,0)</f>
        <v>0</v>
      </c>
      <c r="BF156" s="170" t="n">
        <f aca="false">IF(N156="snížená",J156,0)</f>
        <v>0</v>
      </c>
      <c r="BG156" s="170" t="n">
        <f aca="false">IF(N156="zákl. přenesená",J156,0)</f>
        <v>0</v>
      </c>
      <c r="BH156" s="170" t="n">
        <f aca="false">IF(N156="sníž. přenesená",J156,0)</f>
        <v>0</v>
      </c>
      <c r="BI156" s="170" t="n">
        <f aca="false">IF(N156="nulová",J156,0)</f>
        <v>0</v>
      </c>
      <c r="BJ156" s="3" t="s">
        <v>91</v>
      </c>
      <c r="BK156" s="170" t="n">
        <f aca="false">ROUND(I156*H156,2)</f>
        <v>0</v>
      </c>
      <c r="BL156" s="3" t="s">
        <v>177</v>
      </c>
      <c r="BM156" s="169" t="s">
        <v>3045</v>
      </c>
    </row>
    <row r="157" s="23" customFormat="true" ht="19.5" hidden="false" customHeight="false" outlineLevel="0" collapsed="false">
      <c r="B157" s="24"/>
      <c r="D157" s="171" t="s">
        <v>179</v>
      </c>
      <c r="F157" s="172" t="s">
        <v>2379</v>
      </c>
      <c r="I157" s="173"/>
      <c r="L157" s="24"/>
      <c r="M157" s="174"/>
      <c r="T157" s="58"/>
      <c r="AT157" s="3" t="s">
        <v>179</v>
      </c>
      <c r="AU157" s="3" t="s">
        <v>97</v>
      </c>
    </row>
    <row r="158" s="205" customFormat="true" ht="11.25" hidden="false" customHeight="false" outlineLevel="0" collapsed="false">
      <c r="B158" s="206"/>
      <c r="D158" s="171" t="s">
        <v>181</v>
      </c>
      <c r="E158" s="207"/>
      <c r="F158" s="208" t="s">
        <v>3042</v>
      </c>
      <c r="H158" s="207"/>
      <c r="I158" s="209"/>
      <c r="L158" s="206"/>
      <c r="M158" s="210"/>
      <c r="T158" s="211"/>
      <c r="AT158" s="207" t="s">
        <v>181</v>
      </c>
      <c r="AU158" s="207" t="s">
        <v>97</v>
      </c>
      <c r="AV158" s="205" t="s">
        <v>91</v>
      </c>
      <c r="AW158" s="205" t="s">
        <v>39</v>
      </c>
      <c r="AX158" s="205" t="s">
        <v>84</v>
      </c>
      <c r="AY158" s="207" t="s">
        <v>170</v>
      </c>
    </row>
    <row r="159" s="175" customFormat="true" ht="11.25" hidden="false" customHeight="false" outlineLevel="0" collapsed="false">
      <c r="B159" s="176"/>
      <c r="D159" s="171" t="s">
        <v>181</v>
      </c>
      <c r="E159" s="177"/>
      <c r="F159" s="178" t="s">
        <v>3046</v>
      </c>
      <c r="H159" s="179" t="n">
        <v>31.68</v>
      </c>
      <c r="I159" s="180"/>
      <c r="L159" s="176"/>
      <c r="M159" s="181"/>
      <c r="T159" s="182"/>
      <c r="AT159" s="177" t="s">
        <v>181</v>
      </c>
      <c r="AU159" s="177" t="s">
        <v>97</v>
      </c>
      <c r="AV159" s="175" t="s">
        <v>97</v>
      </c>
      <c r="AW159" s="175" t="s">
        <v>39</v>
      </c>
      <c r="AX159" s="175" t="s">
        <v>84</v>
      </c>
      <c r="AY159" s="177" t="s">
        <v>170</v>
      </c>
    </row>
    <row r="160" s="175" customFormat="true" ht="11.25" hidden="false" customHeight="false" outlineLevel="0" collapsed="false">
      <c r="B160" s="176"/>
      <c r="D160" s="171" t="s">
        <v>181</v>
      </c>
      <c r="E160" s="177"/>
      <c r="F160" s="178" t="s">
        <v>3047</v>
      </c>
      <c r="H160" s="179" t="n">
        <v>28.32</v>
      </c>
      <c r="I160" s="180"/>
      <c r="L160" s="176"/>
      <c r="M160" s="181"/>
      <c r="T160" s="182"/>
      <c r="AT160" s="177" t="s">
        <v>181</v>
      </c>
      <c r="AU160" s="177" t="s">
        <v>97</v>
      </c>
      <c r="AV160" s="175" t="s">
        <v>97</v>
      </c>
      <c r="AW160" s="175" t="s">
        <v>39</v>
      </c>
      <c r="AX160" s="175" t="s">
        <v>84</v>
      </c>
      <c r="AY160" s="177" t="s">
        <v>170</v>
      </c>
    </row>
    <row r="161" s="175" customFormat="true" ht="11.25" hidden="false" customHeight="false" outlineLevel="0" collapsed="false">
      <c r="B161" s="176"/>
      <c r="D161" s="171" t="s">
        <v>181</v>
      </c>
      <c r="E161" s="177"/>
      <c r="F161" s="178" t="s">
        <v>3048</v>
      </c>
      <c r="H161" s="179" t="n">
        <v>19.82</v>
      </c>
      <c r="I161" s="180"/>
      <c r="L161" s="176"/>
      <c r="M161" s="181"/>
      <c r="T161" s="182"/>
      <c r="AT161" s="177" t="s">
        <v>181</v>
      </c>
      <c r="AU161" s="177" t="s">
        <v>97</v>
      </c>
      <c r="AV161" s="175" t="s">
        <v>97</v>
      </c>
      <c r="AW161" s="175" t="s">
        <v>39</v>
      </c>
      <c r="AX161" s="175" t="s">
        <v>84</v>
      </c>
      <c r="AY161" s="177" t="s">
        <v>170</v>
      </c>
    </row>
    <row r="162" s="194" customFormat="true" ht="11.25" hidden="false" customHeight="false" outlineLevel="0" collapsed="false">
      <c r="B162" s="195"/>
      <c r="D162" s="171" t="s">
        <v>181</v>
      </c>
      <c r="E162" s="196"/>
      <c r="F162" s="197" t="s">
        <v>545</v>
      </c>
      <c r="H162" s="198" t="n">
        <v>79.82</v>
      </c>
      <c r="I162" s="199"/>
      <c r="L162" s="195"/>
      <c r="M162" s="200"/>
      <c r="T162" s="201"/>
      <c r="AT162" s="196" t="s">
        <v>181</v>
      </c>
      <c r="AU162" s="196" t="s">
        <v>97</v>
      </c>
      <c r="AV162" s="194" t="s">
        <v>177</v>
      </c>
      <c r="AW162" s="194" t="s">
        <v>39</v>
      </c>
      <c r="AX162" s="194" t="s">
        <v>91</v>
      </c>
      <c r="AY162" s="196" t="s">
        <v>170</v>
      </c>
    </row>
    <row r="163" s="23" customFormat="true" ht="33" hidden="false" customHeight="true" outlineLevel="0" collapsed="false">
      <c r="B163" s="24"/>
      <c r="C163" s="158" t="s">
        <v>206</v>
      </c>
      <c r="D163" s="158" t="s">
        <v>172</v>
      </c>
      <c r="E163" s="159" t="s">
        <v>3049</v>
      </c>
      <c r="F163" s="160" t="s">
        <v>3050</v>
      </c>
      <c r="G163" s="161" t="s">
        <v>214</v>
      </c>
      <c r="H163" s="162" t="n">
        <v>42.233</v>
      </c>
      <c r="I163" s="163"/>
      <c r="J163" s="164" t="n">
        <f aca="false">ROUND(I163*H163,2)</f>
        <v>0</v>
      </c>
      <c r="K163" s="160" t="s">
        <v>176</v>
      </c>
      <c r="L163" s="24"/>
      <c r="M163" s="165"/>
      <c r="N163" s="166" t="s">
        <v>49</v>
      </c>
      <c r="P163" s="167" t="n">
        <f aca="false">O163*H163</f>
        <v>0</v>
      </c>
      <c r="Q163" s="167" t="n">
        <v>0</v>
      </c>
      <c r="R163" s="167" t="n">
        <f aca="false">Q163*H163</f>
        <v>0</v>
      </c>
      <c r="S163" s="167" t="n">
        <v>0</v>
      </c>
      <c r="T163" s="168" t="n">
        <f aca="false">S163*H163</f>
        <v>0</v>
      </c>
      <c r="AR163" s="169" t="s">
        <v>177</v>
      </c>
      <c r="AT163" s="169" t="s">
        <v>172</v>
      </c>
      <c r="AU163" s="169" t="s">
        <v>97</v>
      </c>
      <c r="AY163" s="3" t="s">
        <v>170</v>
      </c>
      <c r="BE163" s="170" t="n">
        <f aca="false">IF(N163="základní",J163,0)</f>
        <v>0</v>
      </c>
      <c r="BF163" s="170" t="n">
        <f aca="false">IF(N163="snížená",J163,0)</f>
        <v>0</v>
      </c>
      <c r="BG163" s="170" t="n">
        <f aca="false">IF(N163="zákl. přenesená",J163,0)</f>
        <v>0</v>
      </c>
      <c r="BH163" s="170" t="n">
        <f aca="false">IF(N163="sníž. přenesená",J163,0)</f>
        <v>0</v>
      </c>
      <c r="BI163" s="170" t="n">
        <f aca="false">IF(N163="nulová",J163,0)</f>
        <v>0</v>
      </c>
      <c r="BJ163" s="3" t="s">
        <v>91</v>
      </c>
      <c r="BK163" s="170" t="n">
        <f aca="false">ROUND(I163*H163,2)</f>
        <v>0</v>
      </c>
      <c r="BL163" s="3" t="s">
        <v>177</v>
      </c>
      <c r="BM163" s="169" t="s">
        <v>3051</v>
      </c>
    </row>
    <row r="164" s="23" customFormat="true" ht="29.25" hidden="false" customHeight="false" outlineLevel="0" collapsed="false">
      <c r="B164" s="24"/>
      <c r="D164" s="171" t="s">
        <v>179</v>
      </c>
      <c r="F164" s="172" t="s">
        <v>3052</v>
      </c>
      <c r="I164" s="173"/>
      <c r="L164" s="24"/>
      <c r="M164" s="174"/>
      <c r="T164" s="58"/>
      <c r="AT164" s="3" t="s">
        <v>179</v>
      </c>
      <c r="AU164" s="3" t="s">
        <v>97</v>
      </c>
    </row>
    <row r="165" s="205" customFormat="true" ht="11.25" hidden="false" customHeight="false" outlineLevel="0" collapsed="false">
      <c r="B165" s="206"/>
      <c r="D165" s="171" t="s">
        <v>181</v>
      </c>
      <c r="E165" s="207"/>
      <c r="F165" s="208" t="s">
        <v>3042</v>
      </c>
      <c r="H165" s="207"/>
      <c r="I165" s="209"/>
      <c r="L165" s="206"/>
      <c r="M165" s="210"/>
      <c r="T165" s="211"/>
      <c r="AT165" s="207" t="s">
        <v>181</v>
      </c>
      <c r="AU165" s="207" t="s">
        <v>97</v>
      </c>
      <c r="AV165" s="205" t="s">
        <v>91</v>
      </c>
      <c r="AW165" s="205" t="s">
        <v>39</v>
      </c>
      <c r="AX165" s="205" t="s">
        <v>84</v>
      </c>
      <c r="AY165" s="207" t="s">
        <v>170</v>
      </c>
    </row>
    <row r="166" s="175" customFormat="true" ht="11.25" hidden="false" customHeight="false" outlineLevel="0" collapsed="false">
      <c r="B166" s="176"/>
      <c r="D166" s="171" t="s">
        <v>181</v>
      </c>
      <c r="E166" s="177"/>
      <c r="F166" s="178" t="s">
        <v>3053</v>
      </c>
      <c r="H166" s="179" t="n">
        <v>17.632</v>
      </c>
      <c r="I166" s="180"/>
      <c r="L166" s="176"/>
      <c r="M166" s="181"/>
      <c r="T166" s="182"/>
      <c r="AT166" s="177" t="s">
        <v>181</v>
      </c>
      <c r="AU166" s="177" t="s">
        <v>97</v>
      </c>
      <c r="AV166" s="175" t="s">
        <v>97</v>
      </c>
      <c r="AW166" s="175" t="s">
        <v>39</v>
      </c>
      <c r="AX166" s="175" t="s">
        <v>84</v>
      </c>
      <c r="AY166" s="177" t="s">
        <v>170</v>
      </c>
    </row>
    <row r="167" s="175" customFormat="true" ht="11.25" hidden="false" customHeight="false" outlineLevel="0" collapsed="false">
      <c r="B167" s="176"/>
      <c r="D167" s="171" t="s">
        <v>181</v>
      </c>
      <c r="E167" s="177"/>
      <c r="F167" s="178" t="s">
        <v>3054</v>
      </c>
      <c r="H167" s="179" t="n">
        <v>16.568</v>
      </c>
      <c r="I167" s="180"/>
      <c r="L167" s="176"/>
      <c r="M167" s="181"/>
      <c r="T167" s="182"/>
      <c r="AT167" s="177" t="s">
        <v>181</v>
      </c>
      <c r="AU167" s="177" t="s">
        <v>97</v>
      </c>
      <c r="AV167" s="175" t="s">
        <v>97</v>
      </c>
      <c r="AW167" s="175" t="s">
        <v>39</v>
      </c>
      <c r="AX167" s="175" t="s">
        <v>84</v>
      </c>
      <c r="AY167" s="177" t="s">
        <v>170</v>
      </c>
    </row>
    <row r="168" s="175" customFormat="true" ht="22.5" hidden="false" customHeight="false" outlineLevel="0" collapsed="false">
      <c r="B168" s="176"/>
      <c r="D168" s="171" t="s">
        <v>181</v>
      </c>
      <c r="E168" s="177"/>
      <c r="F168" s="178" t="s">
        <v>3055</v>
      </c>
      <c r="H168" s="179" t="n">
        <v>50.266</v>
      </c>
      <c r="I168" s="180"/>
      <c r="L168" s="176"/>
      <c r="M168" s="181"/>
      <c r="T168" s="182"/>
      <c r="AT168" s="177" t="s">
        <v>181</v>
      </c>
      <c r="AU168" s="177" t="s">
        <v>97</v>
      </c>
      <c r="AV168" s="175" t="s">
        <v>97</v>
      </c>
      <c r="AW168" s="175" t="s">
        <v>39</v>
      </c>
      <c r="AX168" s="175" t="s">
        <v>84</v>
      </c>
      <c r="AY168" s="177" t="s">
        <v>170</v>
      </c>
    </row>
    <row r="169" s="194" customFormat="true" ht="11.25" hidden="false" customHeight="false" outlineLevel="0" collapsed="false">
      <c r="B169" s="195"/>
      <c r="D169" s="171" t="s">
        <v>181</v>
      </c>
      <c r="E169" s="196"/>
      <c r="F169" s="197" t="s">
        <v>545</v>
      </c>
      <c r="H169" s="198" t="n">
        <v>84.466</v>
      </c>
      <c r="I169" s="199"/>
      <c r="L169" s="195"/>
      <c r="M169" s="200"/>
      <c r="T169" s="201"/>
      <c r="AT169" s="196" t="s">
        <v>181</v>
      </c>
      <c r="AU169" s="196" t="s">
        <v>97</v>
      </c>
      <c r="AV169" s="194" t="s">
        <v>177</v>
      </c>
      <c r="AW169" s="194" t="s">
        <v>39</v>
      </c>
      <c r="AX169" s="194" t="s">
        <v>84</v>
      </c>
      <c r="AY169" s="196" t="s">
        <v>170</v>
      </c>
    </row>
    <row r="170" s="175" customFormat="true" ht="11.25" hidden="false" customHeight="false" outlineLevel="0" collapsed="false">
      <c r="B170" s="176"/>
      <c r="D170" s="171" t="s">
        <v>181</v>
      </c>
      <c r="E170" s="177"/>
      <c r="F170" s="178" t="s">
        <v>3056</v>
      </c>
      <c r="H170" s="179" t="n">
        <v>42.233</v>
      </c>
      <c r="I170" s="180"/>
      <c r="L170" s="176"/>
      <c r="M170" s="181"/>
      <c r="T170" s="182"/>
      <c r="AT170" s="177" t="s">
        <v>181</v>
      </c>
      <c r="AU170" s="177" t="s">
        <v>97</v>
      </c>
      <c r="AV170" s="175" t="s">
        <v>97</v>
      </c>
      <c r="AW170" s="175" t="s">
        <v>39</v>
      </c>
      <c r="AX170" s="175" t="s">
        <v>91</v>
      </c>
      <c r="AY170" s="177" t="s">
        <v>170</v>
      </c>
    </row>
    <row r="171" s="23" customFormat="true" ht="33" hidden="false" customHeight="true" outlineLevel="0" collapsed="false">
      <c r="B171" s="24"/>
      <c r="C171" s="158" t="s">
        <v>211</v>
      </c>
      <c r="D171" s="158" t="s">
        <v>172</v>
      </c>
      <c r="E171" s="159" t="s">
        <v>3057</v>
      </c>
      <c r="F171" s="160" t="s">
        <v>3058</v>
      </c>
      <c r="G171" s="161" t="s">
        <v>214</v>
      </c>
      <c r="H171" s="162" t="n">
        <v>42.233</v>
      </c>
      <c r="I171" s="163"/>
      <c r="J171" s="164" t="n">
        <f aca="false">ROUND(I171*H171,2)</f>
        <v>0</v>
      </c>
      <c r="K171" s="160" t="s">
        <v>176</v>
      </c>
      <c r="L171" s="24"/>
      <c r="M171" s="165"/>
      <c r="N171" s="166" t="s">
        <v>49</v>
      </c>
      <c r="P171" s="167" t="n">
        <f aca="false">O171*H171</f>
        <v>0</v>
      </c>
      <c r="Q171" s="167" t="n">
        <v>0</v>
      </c>
      <c r="R171" s="167" t="n">
        <f aca="false">Q171*H171</f>
        <v>0</v>
      </c>
      <c r="S171" s="167" t="n">
        <v>0</v>
      </c>
      <c r="T171" s="168" t="n">
        <f aca="false">S171*H171</f>
        <v>0</v>
      </c>
      <c r="AR171" s="169" t="s">
        <v>177</v>
      </c>
      <c r="AT171" s="169" t="s">
        <v>172</v>
      </c>
      <c r="AU171" s="169" t="s">
        <v>97</v>
      </c>
      <c r="AY171" s="3" t="s">
        <v>170</v>
      </c>
      <c r="BE171" s="170" t="n">
        <f aca="false">IF(N171="základní",J171,0)</f>
        <v>0</v>
      </c>
      <c r="BF171" s="170" t="n">
        <f aca="false">IF(N171="snížená",J171,0)</f>
        <v>0</v>
      </c>
      <c r="BG171" s="170" t="n">
        <f aca="false">IF(N171="zákl. přenesená",J171,0)</f>
        <v>0</v>
      </c>
      <c r="BH171" s="170" t="n">
        <f aca="false">IF(N171="sníž. přenesená",J171,0)</f>
        <v>0</v>
      </c>
      <c r="BI171" s="170" t="n">
        <f aca="false">IF(N171="nulová",J171,0)</f>
        <v>0</v>
      </c>
      <c r="BJ171" s="3" t="s">
        <v>91</v>
      </c>
      <c r="BK171" s="170" t="n">
        <f aca="false">ROUND(I171*H171,2)</f>
        <v>0</v>
      </c>
      <c r="BL171" s="3" t="s">
        <v>177</v>
      </c>
      <c r="BM171" s="169" t="s">
        <v>3059</v>
      </c>
    </row>
    <row r="172" s="23" customFormat="true" ht="29.25" hidden="false" customHeight="false" outlineLevel="0" collapsed="false">
      <c r="B172" s="24"/>
      <c r="D172" s="171" t="s">
        <v>179</v>
      </c>
      <c r="F172" s="172" t="s">
        <v>3060</v>
      </c>
      <c r="I172" s="173"/>
      <c r="L172" s="24"/>
      <c r="M172" s="174"/>
      <c r="T172" s="58"/>
      <c r="AT172" s="3" t="s">
        <v>179</v>
      </c>
      <c r="AU172" s="3" t="s">
        <v>97</v>
      </c>
    </row>
    <row r="173" s="175" customFormat="true" ht="11.25" hidden="false" customHeight="false" outlineLevel="0" collapsed="false">
      <c r="B173" s="176"/>
      <c r="D173" s="171" t="s">
        <v>181</v>
      </c>
      <c r="E173" s="177"/>
      <c r="F173" s="178" t="s">
        <v>3061</v>
      </c>
      <c r="H173" s="179" t="n">
        <v>42.233</v>
      </c>
      <c r="I173" s="180"/>
      <c r="L173" s="176"/>
      <c r="M173" s="181"/>
      <c r="T173" s="182"/>
      <c r="AT173" s="177" t="s">
        <v>181</v>
      </c>
      <c r="AU173" s="177" t="s">
        <v>97</v>
      </c>
      <c r="AV173" s="175" t="s">
        <v>97</v>
      </c>
      <c r="AW173" s="175" t="s">
        <v>39</v>
      </c>
      <c r="AX173" s="175" t="s">
        <v>84</v>
      </c>
      <c r="AY173" s="177" t="s">
        <v>170</v>
      </c>
    </row>
    <row r="174" s="194" customFormat="true" ht="11.25" hidden="false" customHeight="false" outlineLevel="0" collapsed="false">
      <c r="B174" s="195"/>
      <c r="D174" s="171" t="s">
        <v>181</v>
      </c>
      <c r="E174" s="196"/>
      <c r="F174" s="197" t="s">
        <v>545</v>
      </c>
      <c r="H174" s="198" t="n">
        <v>42.233</v>
      </c>
      <c r="I174" s="199"/>
      <c r="L174" s="195"/>
      <c r="M174" s="200"/>
      <c r="T174" s="201"/>
      <c r="AT174" s="196" t="s">
        <v>181</v>
      </c>
      <c r="AU174" s="196" t="s">
        <v>97</v>
      </c>
      <c r="AV174" s="194" t="s">
        <v>177</v>
      </c>
      <c r="AW174" s="194" t="s">
        <v>39</v>
      </c>
      <c r="AX174" s="194" t="s">
        <v>91</v>
      </c>
      <c r="AY174" s="196" t="s">
        <v>170</v>
      </c>
    </row>
    <row r="175" s="23" customFormat="true" ht="24.2" hidden="false" customHeight="true" outlineLevel="0" collapsed="false">
      <c r="B175" s="24"/>
      <c r="C175" s="158" t="s">
        <v>218</v>
      </c>
      <c r="D175" s="158" t="s">
        <v>172</v>
      </c>
      <c r="E175" s="159" t="s">
        <v>1046</v>
      </c>
      <c r="F175" s="160" t="s">
        <v>1047</v>
      </c>
      <c r="G175" s="161" t="s">
        <v>214</v>
      </c>
      <c r="H175" s="162" t="n">
        <v>26.925</v>
      </c>
      <c r="I175" s="163"/>
      <c r="J175" s="164" t="n">
        <f aca="false">ROUND(I175*H175,2)</f>
        <v>0</v>
      </c>
      <c r="K175" s="160" t="s">
        <v>176</v>
      </c>
      <c r="L175" s="24"/>
      <c r="M175" s="165"/>
      <c r="N175" s="166" t="s">
        <v>49</v>
      </c>
      <c r="P175" s="167" t="n">
        <f aca="false">O175*H175</f>
        <v>0</v>
      </c>
      <c r="Q175" s="167" t="n">
        <v>0</v>
      </c>
      <c r="R175" s="167" t="n">
        <f aca="false">Q175*H175</f>
        <v>0</v>
      </c>
      <c r="S175" s="167" t="n">
        <v>0</v>
      </c>
      <c r="T175" s="168" t="n">
        <f aca="false">S175*H175</f>
        <v>0</v>
      </c>
      <c r="AR175" s="169" t="s">
        <v>177</v>
      </c>
      <c r="AT175" s="169" t="s">
        <v>172</v>
      </c>
      <c r="AU175" s="169" t="s">
        <v>97</v>
      </c>
      <c r="AY175" s="3" t="s">
        <v>170</v>
      </c>
      <c r="BE175" s="170" t="n">
        <f aca="false">IF(N175="základní",J175,0)</f>
        <v>0</v>
      </c>
      <c r="BF175" s="170" t="n">
        <f aca="false">IF(N175="snížená",J175,0)</f>
        <v>0</v>
      </c>
      <c r="BG175" s="170" t="n">
        <f aca="false">IF(N175="zákl. přenesená",J175,0)</f>
        <v>0</v>
      </c>
      <c r="BH175" s="170" t="n">
        <f aca="false">IF(N175="sníž. přenesená",J175,0)</f>
        <v>0</v>
      </c>
      <c r="BI175" s="170" t="n">
        <f aca="false">IF(N175="nulová",J175,0)</f>
        <v>0</v>
      </c>
      <c r="BJ175" s="3" t="s">
        <v>91</v>
      </c>
      <c r="BK175" s="170" t="n">
        <f aca="false">ROUND(I175*H175,2)</f>
        <v>0</v>
      </c>
      <c r="BL175" s="3" t="s">
        <v>177</v>
      </c>
      <c r="BM175" s="169" t="s">
        <v>3062</v>
      </c>
    </row>
    <row r="176" s="23" customFormat="true" ht="29.25" hidden="false" customHeight="false" outlineLevel="0" collapsed="false">
      <c r="B176" s="24"/>
      <c r="D176" s="171" t="s">
        <v>179</v>
      </c>
      <c r="F176" s="172" t="s">
        <v>1049</v>
      </c>
      <c r="I176" s="173"/>
      <c r="L176" s="24"/>
      <c r="M176" s="174"/>
      <c r="T176" s="58"/>
      <c r="AT176" s="3" t="s">
        <v>179</v>
      </c>
      <c r="AU176" s="3" t="s">
        <v>97</v>
      </c>
    </row>
    <row r="177" s="205" customFormat="true" ht="11.25" hidden="false" customHeight="false" outlineLevel="0" collapsed="false">
      <c r="B177" s="206"/>
      <c r="D177" s="171" t="s">
        <v>181</v>
      </c>
      <c r="E177" s="207"/>
      <c r="F177" s="208" t="s">
        <v>3042</v>
      </c>
      <c r="H177" s="207"/>
      <c r="I177" s="209"/>
      <c r="L177" s="206"/>
      <c r="M177" s="210"/>
      <c r="T177" s="211"/>
      <c r="AT177" s="207" t="s">
        <v>181</v>
      </c>
      <c r="AU177" s="207" t="s">
        <v>97</v>
      </c>
      <c r="AV177" s="205" t="s">
        <v>91</v>
      </c>
      <c r="AW177" s="205" t="s">
        <v>39</v>
      </c>
      <c r="AX177" s="205" t="s">
        <v>84</v>
      </c>
      <c r="AY177" s="207" t="s">
        <v>170</v>
      </c>
    </row>
    <row r="178" s="175" customFormat="true" ht="11.25" hidden="false" customHeight="false" outlineLevel="0" collapsed="false">
      <c r="B178" s="176"/>
      <c r="D178" s="171" t="s">
        <v>181</v>
      </c>
      <c r="E178" s="177"/>
      <c r="F178" s="178" t="s">
        <v>3063</v>
      </c>
      <c r="H178" s="179" t="n">
        <v>8.85</v>
      </c>
      <c r="I178" s="180"/>
      <c r="L178" s="176"/>
      <c r="M178" s="181"/>
      <c r="T178" s="182"/>
      <c r="AT178" s="177" t="s">
        <v>181</v>
      </c>
      <c r="AU178" s="177" t="s">
        <v>97</v>
      </c>
      <c r="AV178" s="175" t="s">
        <v>97</v>
      </c>
      <c r="AW178" s="175" t="s">
        <v>39</v>
      </c>
      <c r="AX178" s="175" t="s">
        <v>84</v>
      </c>
      <c r="AY178" s="177" t="s">
        <v>170</v>
      </c>
    </row>
    <row r="179" s="175" customFormat="true" ht="11.25" hidden="false" customHeight="false" outlineLevel="0" collapsed="false">
      <c r="B179" s="176"/>
      <c r="D179" s="171" t="s">
        <v>181</v>
      </c>
      <c r="E179" s="177"/>
      <c r="F179" s="178" t="s">
        <v>3064</v>
      </c>
      <c r="H179" s="179" t="n">
        <v>18.075</v>
      </c>
      <c r="I179" s="180"/>
      <c r="L179" s="176"/>
      <c r="M179" s="181"/>
      <c r="T179" s="182"/>
      <c r="AT179" s="177" t="s">
        <v>181</v>
      </c>
      <c r="AU179" s="177" t="s">
        <v>97</v>
      </c>
      <c r="AV179" s="175" t="s">
        <v>97</v>
      </c>
      <c r="AW179" s="175" t="s">
        <v>39</v>
      </c>
      <c r="AX179" s="175" t="s">
        <v>84</v>
      </c>
      <c r="AY179" s="177" t="s">
        <v>170</v>
      </c>
    </row>
    <row r="180" s="194" customFormat="true" ht="11.25" hidden="false" customHeight="false" outlineLevel="0" collapsed="false">
      <c r="B180" s="195"/>
      <c r="D180" s="171" t="s">
        <v>181</v>
      </c>
      <c r="E180" s="196"/>
      <c r="F180" s="197" t="s">
        <v>545</v>
      </c>
      <c r="H180" s="198" t="n">
        <v>26.925</v>
      </c>
      <c r="I180" s="199"/>
      <c r="L180" s="195"/>
      <c r="M180" s="200"/>
      <c r="T180" s="201"/>
      <c r="AT180" s="196" t="s">
        <v>181</v>
      </c>
      <c r="AU180" s="196" t="s">
        <v>97</v>
      </c>
      <c r="AV180" s="194" t="s">
        <v>177</v>
      </c>
      <c r="AW180" s="194" t="s">
        <v>39</v>
      </c>
      <c r="AX180" s="194" t="s">
        <v>91</v>
      </c>
      <c r="AY180" s="196" t="s">
        <v>170</v>
      </c>
    </row>
    <row r="181" s="23" customFormat="true" ht="21.75" hidden="false" customHeight="true" outlineLevel="0" collapsed="false">
      <c r="B181" s="24"/>
      <c r="C181" s="158" t="s">
        <v>222</v>
      </c>
      <c r="D181" s="158" t="s">
        <v>172</v>
      </c>
      <c r="E181" s="159" t="s">
        <v>2878</v>
      </c>
      <c r="F181" s="160" t="s">
        <v>2879</v>
      </c>
      <c r="G181" s="161" t="s">
        <v>175</v>
      </c>
      <c r="H181" s="162" t="n">
        <v>152.2</v>
      </c>
      <c r="I181" s="163"/>
      <c r="J181" s="164" t="n">
        <f aca="false">ROUND(I181*H181,2)</f>
        <v>0</v>
      </c>
      <c r="K181" s="160" t="s">
        <v>176</v>
      </c>
      <c r="L181" s="24"/>
      <c r="M181" s="165"/>
      <c r="N181" s="166" t="s">
        <v>49</v>
      </c>
      <c r="P181" s="167" t="n">
        <f aca="false">O181*H181</f>
        <v>0</v>
      </c>
      <c r="Q181" s="167" t="n">
        <v>0.0007</v>
      </c>
      <c r="R181" s="167" t="n">
        <f aca="false">Q181*H181</f>
        <v>0.10654</v>
      </c>
      <c r="S181" s="167" t="n">
        <v>0</v>
      </c>
      <c r="T181" s="168" t="n">
        <f aca="false">S181*H181</f>
        <v>0</v>
      </c>
      <c r="AR181" s="169" t="s">
        <v>177</v>
      </c>
      <c r="AT181" s="169" t="s">
        <v>172</v>
      </c>
      <c r="AU181" s="169" t="s">
        <v>97</v>
      </c>
      <c r="AY181" s="3" t="s">
        <v>170</v>
      </c>
      <c r="BE181" s="170" t="n">
        <f aca="false">IF(N181="základní",J181,0)</f>
        <v>0</v>
      </c>
      <c r="BF181" s="170" t="n">
        <f aca="false">IF(N181="snížená",J181,0)</f>
        <v>0</v>
      </c>
      <c r="BG181" s="170" t="n">
        <f aca="false">IF(N181="zákl. přenesená",J181,0)</f>
        <v>0</v>
      </c>
      <c r="BH181" s="170" t="n">
        <f aca="false">IF(N181="sníž. přenesená",J181,0)</f>
        <v>0</v>
      </c>
      <c r="BI181" s="170" t="n">
        <f aca="false">IF(N181="nulová",J181,0)</f>
        <v>0</v>
      </c>
      <c r="BJ181" s="3" t="s">
        <v>91</v>
      </c>
      <c r="BK181" s="170" t="n">
        <f aca="false">ROUND(I181*H181,2)</f>
        <v>0</v>
      </c>
      <c r="BL181" s="3" t="s">
        <v>177</v>
      </c>
      <c r="BM181" s="169" t="s">
        <v>3065</v>
      </c>
    </row>
    <row r="182" s="23" customFormat="true" ht="19.5" hidden="false" customHeight="false" outlineLevel="0" collapsed="false">
      <c r="B182" s="24"/>
      <c r="D182" s="171" t="s">
        <v>179</v>
      </c>
      <c r="F182" s="172" t="s">
        <v>2881</v>
      </c>
      <c r="I182" s="173"/>
      <c r="L182" s="24"/>
      <c r="M182" s="174"/>
      <c r="T182" s="58"/>
      <c r="AT182" s="3" t="s">
        <v>179</v>
      </c>
      <c r="AU182" s="3" t="s">
        <v>97</v>
      </c>
    </row>
    <row r="183" s="205" customFormat="true" ht="11.25" hidden="false" customHeight="false" outlineLevel="0" collapsed="false">
      <c r="B183" s="206"/>
      <c r="D183" s="171" t="s">
        <v>181</v>
      </c>
      <c r="E183" s="207"/>
      <c r="F183" s="208" t="s">
        <v>3042</v>
      </c>
      <c r="H183" s="207"/>
      <c r="I183" s="209"/>
      <c r="L183" s="206"/>
      <c r="M183" s="210"/>
      <c r="T183" s="211"/>
      <c r="AT183" s="207" t="s">
        <v>181</v>
      </c>
      <c r="AU183" s="207" t="s">
        <v>97</v>
      </c>
      <c r="AV183" s="205" t="s">
        <v>91</v>
      </c>
      <c r="AW183" s="205" t="s">
        <v>39</v>
      </c>
      <c r="AX183" s="205" t="s">
        <v>84</v>
      </c>
      <c r="AY183" s="207" t="s">
        <v>170</v>
      </c>
    </row>
    <row r="184" s="175" customFormat="true" ht="11.25" hidden="false" customHeight="false" outlineLevel="0" collapsed="false">
      <c r="B184" s="176"/>
      <c r="D184" s="171" t="s">
        <v>181</v>
      </c>
      <c r="E184" s="177"/>
      <c r="F184" s="178" t="s">
        <v>3066</v>
      </c>
      <c r="H184" s="179" t="n">
        <v>45.6</v>
      </c>
      <c r="I184" s="180"/>
      <c r="L184" s="176"/>
      <c r="M184" s="181"/>
      <c r="T184" s="182"/>
      <c r="AT184" s="177" t="s">
        <v>181</v>
      </c>
      <c r="AU184" s="177" t="s">
        <v>97</v>
      </c>
      <c r="AV184" s="175" t="s">
        <v>97</v>
      </c>
      <c r="AW184" s="175" t="s">
        <v>39</v>
      </c>
      <c r="AX184" s="175" t="s">
        <v>84</v>
      </c>
      <c r="AY184" s="177" t="s">
        <v>170</v>
      </c>
    </row>
    <row r="185" s="175" customFormat="true" ht="11.25" hidden="false" customHeight="false" outlineLevel="0" collapsed="false">
      <c r="B185" s="176"/>
      <c r="D185" s="171" t="s">
        <v>181</v>
      </c>
      <c r="E185" s="177"/>
      <c r="F185" s="178" t="s">
        <v>3067</v>
      </c>
      <c r="H185" s="179" t="n">
        <v>42.8</v>
      </c>
      <c r="I185" s="180"/>
      <c r="L185" s="176"/>
      <c r="M185" s="181"/>
      <c r="T185" s="182"/>
      <c r="AT185" s="177" t="s">
        <v>181</v>
      </c>
      <c r="AU185" s="177" t="s">
        <v>97</v>
      </c>
      <c r="AV185" s="175" t="s">
        <v>97</v>
      </c>
      <c r="AW185" s="175" t="s">
        <v>39</v>
      </c>
      <c r="AX185" s="175" t="s">
        <v>84</v>
      </c>
      <c r="AY185" s="177" t="s">
        <v>170</v>
      </c>
    </row>
    <row r="186" s="175" customFormat="true" ht="11.25" hidden="false" customHeight="false" outlineLevel="0" collapsed="false">
      <c r="B186" s="176"/>
      <c r="D186" s="171" t="s">
        <v>181</v>
      </c>
      <c r="E186" s="177"/>
      <c r="F186" s="178" t="s">
        <v>3068</v>
      </c>
      <c r="H186" s="179" t="n">
        <v>63.8</v>
      </c>
      <c r="I186" s="180"/>
      <c r="L186" s="176"/>
      <c r="M186" s="181"/>
      <c r="T186" s="182"/>
      <c r="AT186" s="177" t="s">
        <v>181</v>
      </c>
      <c r="AU186" s="177" t="s">
        <v>97</v>
      </c>
      <c r="AV186" s="175" t="s">
        <v>97</v>
      </c>
      <c r="AW186" s="175" t="s">
        <v>39</v>
      </c>
      <c r="AX186" s="175" t="s">
        <v>84</v>
      </c>
      <c r="AY186" s="177" t="s">
        <v>170</v>
      </c>
    </row>
    <row r="187" s="194" customFormat="true" ht="11.25" hidden="false" customHeight="false" outlineLevel="0" collapsed="false">
      <c r="B187" s="195"/>
      <c r="D187" s="171" t="s">
        <v>181</v>
      </c>
      <c r="E187" s="196"/>
      <c r="F187" s="197" t="s">
        <v>545</v>
      </c>
      <c r="H187" s="198" t="n">
        <v>152.2</v>
      </c>
      <c r="I187" s="199"/>
      <c r="L187" s="195"/>
      <c r="M187" s="200"/>
      <c r="T187" s="201"/>
      <c r="AT187" s="196" t="s">
        <v>181</v>
      </c>
      <c r="AU187" s="196" t="s">
        <v>97</v>
      </c>
      <c r="AV187" s="194" t="s">
        <v>177</v>
      </c>
      <c r="AW187" s="194" t="s">
        <v>39</v>
      </c>
      <c r="AX187" s="194" t="s">
        <v>91</v>
      </c>
      <c r="AY187" s="196" t="s">
        <v>170</v>
      </c>
    </row>
    <row r="188" s="23" customFormat="true" ht="16.5" hidden="false" customHeight="true" outlineLevel="0" collapsed="false">
      <c r="B188" s="24"/>
      <c r="C188" s="158" t="s">
        <v>229</v>
      </c>
      <c r="D188" s="158" t="s">
        <v>172</v>
      </c>
      <c r="E188" s="159" t="s">
        <v>2887</v>
      </c>
      <c r="F188" s="160" t="s">
        <v>2888</v>
      </c>
      <c r="G188" s="161" t="s">
        <v>175</v>
      </c>
      <c r="H188" s="162" t="n">
        <v>152.2</v>
      </c>
      <c r="I188" s="163"/>
      <c r="J188" s="164" t="n">
        <f aca="false">ROUND(I188*H188,2)</f>
        <v>0</v>
      </c>
      <c r="K188" s="160" t="s">
        <v>176</v>
      </c>
      <c r="L188" s="24"/>
      <c r="M188" s="165"/>
      <c r="N188" s="166" t="s">
        <v>49</v>
      </c>
      <c r="P188" s="167" t="n">
        <f aca="false">O188*H188</f>
        <v>0</v>
      </c>
      <c r="Q188" s="167" t="n">
        <v>0</v>
      </c>
      <c r="R188" s="167" t="n">
        <f aca="false">Q188*H188</f>
        <v>0</v>
      </c>
      <c r="S188" s="167" t="n">
        <v>0</v>
      </c>
      <c r="T188" s="168" t="n">
        <f aca="false">S188*H188</f>
        <v>0</v>
      </c>
      <c r="AR188" s="169" t="s">
        <v>177</v>
      </c>
      <c r="AT188" s="169" t="s">
        <v>172</v>
      </c>
      <c r="AU188" s="169" t="s">
        <v>97</v>
      </c>
      <c r="AY188" s="3" t="s">
        <v>170</v>
      </c>
      <c r="BE188" s="170" t="n">
        <f aca="false">IF(N188="základní",J188,0)</f>
        <v>0</v>
      </c>
      <c r="BF188" s="170" t="n">
        <f aca="false">IF(N188="snížená",J188,0)</f>
        <v>0</v>
      </c>
      <c r="BG188" s="170" t="n">
        <f aca="false">IF(N188="zákl. přenesená",J188,0)</f>
        <v>0</v>
      </c>
      <c r="BH188" s="170" t="n">
        <f aca="false">IF(N188="sníž. přenesená",J188,0)</f>
        <v>0</v>
      </c>
      <c r="BI188" s="170" t="n">
        <f aca="false">IF(N188="nulová",J188,0)</f>
        <v>0</v>
      </c>
      <c r="BJ188" s="3" t="s">
        <v>91</v>
      </c>
      <c r="BK188" s="170" t="n">
        <f aca="false">ROUND(I188*H188,2)</f>
        <v>0</v>
      </c>
      <c r="BL188" s="3" t="s">
        <v>177</v>
      </c>
      <c r="BM188" s="169" t="s">
        <v>3069</v>
      </c>
    </row>
    <row r="189" s="23" customFormat="true" ht="29.25" hidden="false" customHeight="false" outlineLevel="0" collapsed="false">
      <c r="B189" s="24"/>
      <c r="D189" s="171" t="s">
        <v>179</v>
      </c>
      <c r="F189" s="172" t="s">
        <v>2890</v>
      </c>
      <c r="I189" s="173"/>
      <c r="L189" s="24"/>
      <c r="M189" s="174"/>
      <c r="T189" s="58"/>
      <c r="AT189" s="3" t="s">
        <v>179</v>
      </c>
      <c r="AU189" s="3" t="s">
        <v>97</v>
      </c>
    </row>
    <row r="190" s="175" customFormat="true" ht="11.25" hidden="false" customHeight="false" outlineLevel="0" collapsed="false">
      <c r="B190" s="176"/>
      <c r="D190" s="171" t="s">
        <v>181</v>
      </c>
      <c r="E190" s="177"/>
      <c r="F190" s="178" t="s">
        <v>3070</v>
      </c>
      <c r="H190" s="179" t="n">
        <v>152.2</v>
      </c>
      <c r="I190" s="180"/>
      <c r="L190" s="176"/>
      <c r="M190" s="181"/>
      <c r="T190" s="182"/>
      <c r="AT190" s="177" t="s">
        <v>181</v>
      </c>
      <c r="AU190" s="177" t="s">
        <v>97</v>
      </c>
      <c r="AV190" s="175" t="s">
        <v>97</v>
      </c>
      <c r="AW190" s="175" t="s">
        <v>39</v>
      </c>
      <c r="AX190" s="175" t="s">
        <v>84</v>
      </c>
      <c r="AY190" s="177" t="s">
        <v>170</v>
      </c>
    </row>
    <row r="191" s="194" customFormat="true" ht="11.25" hidden="false" customHeight="false" outlineLevel="0" collapsed="false">
      <c r="B191" s="195"/>
      <c r="D191" s="171" t="s">
        <v>181</v>
      </c>
      <c r="E191" s="196"/>
      <c r="F191" s="197" t="s">
        <v>545</v>
      </c>
      <c r="H191" s="198" t="n">
        <v>152.2</v>
      </c>
      <c r="I191" s="199"/>
      <c r="L191" s="195"/>
      <c r="M191" s="200"/>
      <c r="T191" s="201"/>
      <c r="AT191" s="196" t="s">
        <v>181</v>
      </c>
      <c r="AU191" s="196" t="s">
        <v>97</v>
      </c>
      <c r="AV191" s="194" t="s">
        <v>177</v>
      </c>
      <c r="AW191" s="194" t="s">
        <v>39</v>
      </c>
      <c r="AX191" s="194" t="s">
        <v>91</v>
      </c>
      <c r="AY191" s="196" t="s">
        <v>170</v>
      </c>
    </row>
    <row r="192" s="23" customFormat="true" ht="21.75" hidden="false" customHeight="true" outlineLevel="0" collapsed="false">
      <c r="B192" s="24"/>
      <c r="C192" s="158" t="s">
        <v>236</v>
      </c>
      <c r="D192" s="158" t="s">
        <v>172</v>
      </c>
      <c r="E192" s="159" t="s">
        <v>2892</v>
      </c>
      <c r="F192" s="160" t="s">
        <v>2893</v>
      </c>
      <c r="G192" s="161" t="s">
        <v>175</v>
      </c>
      <c r="H192" s="162" t="n">
        <v>152.2</v>
      </c>
      <c r="I192" s="163"/>
      <c r="J192" s="164" t="n">
        <f aca="false">ROUND(I192*H192,2)</f>
        <v>0</v>
      </c>
      <c r="K192" s="160" t="s">
        <v>176</v>
      </c>
      <c r="L192" s="24"/>
      <c r="M192" s="165"/>
      <c r="N192" s="166" t="s">
        <v>49</v>
      </c>
      <c r="P192" s="167" t="n">
        <f aca="false">O192*H192</f>
        <v>0</v>
      </c>
      <c r="Q192" s="167" t="n">
        <v>0.00079</v>
      </c>
      <c r="R192" s="167" t="n">
        <f aca="false">Q192*H192</f>
        <v>0.120238</v>
      </c>
      <c r="S192" s="167" t="n">
        <v>0</v>
      </c>
      <c r="T192" s="168" t="n">
        <f aca="false">S192*H192</f>
        <v>0</v>
      </c>
      <c r="AR192" s="169" t="s">
        <v>177</v>
      </c>
      <c r="AT192" s="169" t="s">
        <v>172</v>
      </c>
      <c r="AU192" s="169" t="s">
        <v>97</v>
      </c>
      <c r="AY192" s="3" t="s">
        <v>170</v>
      </c>
      <c r="BE192" s="170" t="n">
        <f aca="false">IF(N192="základní",J192,0)</f>
        <v>0</v>
      </c>
      <c r="BF192" s="170" t="n">
        <f aca="false">IF(N192="snížená",J192,0)</f>
        <v>0</v>
      </c>
      <c r="BG192" s="170" t="n">
        <f aca="false">IF(N192="zákl. přenesená",J192,0)</f>
        <v>0</v>
      </c>
      <c r="BH192" s="170" t="n">
        <f aca="false">IF(N192="sníž. přenesená",J192,0)</f>
        <v>0</v>
      </c>
      <c r="BI192" s="170" t="n">
        <f aca="false">IF(N192="nulová",J192,0)</f>
        <v>0</v>
      </c>
      <c r="BJ192" s="3" t="s">
        <v>91</v>
      </c>
      <c r="BK192" s="170" t="n">
        <f aca="false">ROUND(I192*H192,2)</f>
        <v>0</v>
      </c>
      <c r="BL192" s="3" t="s">
        <v>177</v>
      </c>
      <c r="BM192" s="169" t="s">
        <v>3071</v>
      </c>
    </row>
    <row r="193" s="23" customFormat="true" ht="19.5" hidden="false" customHeight="false" outlineLevel="0" collapsed="false">
      <c r="B193" s="24"/>
      <c r="D193" s="171" t="s">
        <v>179</v>
      </c>
      <c r="F193" s="172" t="s">
        <v>2895</v>
      </c>
      <c r="I193" s="173"/>
      <c r="L193" s="24"/>
      <c r="M193" s="174"/>
      <c r="T193" s="58"/>
      <c r="AT193" s="3" t="s">
        <v>179</v>
      </c>
      <c r="AU193" s="3" t="s">
        <v>97</v>
      </c>
    </row>
    <row r="194" s="205" customFormat="true" ht="11.25" hidden="false" customHeight="false" outlineLevel="0" collapsed="false">
      <c r="B194" s="206"/>
      <c r="D194" s="171" t="s">
        <v>181</v>
      </c>
      <c r="E194" s="207"/>
      <c r="F194" s="208" t="s">
        <v>3042</v>
      </c>
      <c r="H194" s="207"/>
      <c r="I194" s="209"/>
      <c r="L194" s="206"/>
      <c r="M194" s="210"/>
      <c r="T194" s="211"/>
      <c r="AT194" s="207" t="s">
        <v>181</v>
      </c>
      <c r="AU194" s="207" t="s">
        <v>97</v>
      </c>
      <c r="AV194" s="205" t="s">
        <v>91</v>
      </c>
      <c r="AW194" s="205" t="s">
        <v>39</v>
      </c>
      <c r="AX194" s="205" t="s">
        <v>84</v>
      </c>
      <c r="AY194" s="207" t="s">
        <v>170</v>
      </c>
    </row>
    <row r="195" s="175" customFormat="true" ht="11.25" hidden="false" customHeight="false" outlineLevel="0" collapsed="false">
      <c r="B195" s="176"/>
      <c r="D195" s="171" t="s">
        <v>181</v>
      </c>
      <c r="E195" s="177"/>
      <c r="F195" s="178" t="s">
        <v>3066</v>
      </c>
      <c r="H195" s="179" t="n">
        <v>45.6</v>
      </c>
      <c r="I195" s="180"/>
      <c r="L195" s="176"/>
      <c r="M195" s="181"/>
      <c r="T195" s="182"/>
      <c r="AT195" s="177" t="s">
        <v>181</v>
      </c>
      <c r="AU195" s="177" t="s">
        <v>97</v>
      </c>
      <c r="AV195" s="175" t="s">
        <v>97</v>
      </c>
      <c r="AW195" s="175" t="s">
        <v>39</v>
      </c>
      <c r="AX195" s="175" t="s">
        <v>84</v>
      </c>
      <c r="AY195" s="177" t="s">
        <v>170</v>
      </c>
    </row>
    <row r="196" s="175" customFormat="true" ht="11.25" hidden="false" customHeight="false" outlineLevel="0" collapsed="false">
      <c r="B196" s="176"/>
      <c r="D196" s="171" t="s">
        <v>181</v>
      </c>
      <c r="E196" s="177"/>
      <c r="F196" s="178" t="s">
        <v>3067</v>
      </c>
      <c r="H196" s="179" t="n">
        <v>42.8</v>
      </c>
      <c r="I196" s="180"/>
      <c r="L196" s="176"/>
      <c r="M196" s="181"/>
      <c r="T196" s="182"/>
      <c r="AT196" s="177" t="s">
        <v>181</v>
      </c>
      <c r="AU196" s="177" t="s">
        <v>97</v>
      </c>
      <c r="AV196" s="175" t="s">
        <v>97</v>
      </c>
      <c r="AW196" s="175" t="s">
        <v>39</v>
      </c>
      <c r="AX196" s="175" t="s">
        <v>84</v>
      </c>
      <c r="AY196" s="177" t="s">
        <v>170</v>
      </c>
    </row>
    <row r="197" s="175" customFormat="true" ht="11.25" hidden="false" customHeight="false" outlineLevel="0" collapsed="false">
      <c r="B197" s="176"/>
      <c r="D197" s="171" t="s">
        <v>181</v>
      </c>
      <c r="E197" s="177"/>
      <c r="F197" s="178" t="s">
        <v>3068</v>
      </c>
      <c r="H197" s="179" t="n">
        <v>63.8</v>
      </c>
      <c r="I197" s="180"/>
      <c r="L197" s="176"/>
      <c r="M197" s="181"/>
      <c r="T197" s="182"/>
      <c r="AT197" s="177" t="s">
        <v>181</v>
      </c>
      <c r="AU197" s="177" t="s">
        <v>97</v>
      </c>
      <c r="AV197" s="175" t="s">
        <v>97</v>
      </c>
      <c r="AW197" s="175" t="s">
        <v>39</v>
      </c>
      <c r="AX197" s="175" t="s">
        <v>84</v>
      </c>
      <c r="AY197" s="177" t="s">
        <v>170</v>
      </c>
    </row>
    <row r="198" s="194" customFormat="true" ht="11.25" hidden="false" customHeight="false" outlineLevel="0" collapsed="false">
      <c r="B198" s="195"/>
      <c r="D198" s="171" t="s">
        <v>181</v>
      </c>
      <c r="E198" s="196"/>
      <c r="F198" s="197" t="s">
        <v>545</v>
      </c>
      <c r="H198" s="198" t="n">
        <v>152.2</v>
      </c>
      <c r="I198" s="199"/>
      <c r="L198" s="195"/>
      <c r="M198" s="200"/>
      <c r="T198" s="201"/>
      <c r="AT198" s="196" t="s">
        <v>181</v>
      </c>
      <c r="AU198" s="196" t="s">
        <v>97</v>
      </c>
      <c r="AV198" s="194" t="s">
        <v>177</v>
      </c>
      <c r="AW198" s="194" t="s">
        <v>39</v>
      </c>
      <c r="AX198" s="194" t="s">
        <v>91</v>
      </c>
      <c r="AY198" s="196" t="s">
        <v>170</v>
      </c>
    </row>
    <row r="199" s="23" customFormat="true" ht="24.2" hidden="false" customHeight="true" outlineLevel="0" collapsed="false">
      <c r="B199" s="24"/>
      <c r="C199" s="158" t="s">
        <v>242</v>
      </c>
      <c r="D199" s="158" t="s">
        <v>172</v>
      </c>
      <c r="E199" s="159" t="s">
        <v>2896</v>
      </c>
      <c r="F199" s="160" t="s">
        <v>2897</v>
      </c>
      <c r="G199" s="161" t="s">
        <v>175</v>
      </c>
      <c r="H199" s="162" t="n">
        <v>152.2</v>
      </c>
      <c r="I199" s="163"/>
      <c r="J199" s="164" t="n">
        <f aca="false">ROUND(I199*H199,2)</f>
        <v>0</v>
      </c>
      <c r="K199" s="160" t="s">
        <v>176</v>
      </c>
      <c r="L199" s="24"/>
      <c r="M199" s="165"/>
      <c r="N199" s="166" t="s">
        <v>49</v>
      </c>
      <c r="P199" s="167" t="n">
        <f aca="false">O199*H199</f>
        <v>0</v>
      </c>
      <c r="Q199" s="167" t="n">
        <v>0</v>
      </c>
      <c r="R199" s="167" t="n">
        <f aca="false">Q199*H199</f>
        <v>0</v>
      </c>
      <c r="S199" s="167" t="n">
        <v>0</v>
      </c>
      <c r="T199" s="168" t="n">
        <f aca="false">S199*H199</f>
        <v>0</v>
      </c>
      <c r="AR199" s="169" t="s">
        <v>177</v>
      </c>
      <c r="AT199" s="169" t="s">
        <v>172</v>
      </c>
      <c r="AU199" s="169" t="s">
        <v>97</v>
      </c>
      <c r="AY199" s="3" t="s">
        <v>170</v>
      </c>
      <c r="BE199" s="170" t="n">
        <f aca="false">IF(N199="základní",J199,0)</f>
        <v>0</v>
      </c>
      <c r="BF199" s="170" t="n">
        <f aca="false">IF(N199="snížená",J199,0)</f>
        <v>0</v>
      </c>
      <c r="BG199" s="170" t="n">
        <f aca="false">IF(N199="zákl. přenesená",J199,0)</f>
        <v>0</v>
      </c>
      <c r="BH199" s="170" t="n">
        <f aca="false">IF(N199="sníž. přenesená",J199,0)</f>
        <v>0</v>
      </c>
      <c r="BI199" s="170" t="n">
        <f aca="false">IF(N199="nulová",J199,0)</f>
        <v>0</v>
      </c>
      <c r="BJ199" s="3" t="s">
        <v>91</v>
      </c>
      <c r="BK199" s="170" t="n">
        <f aca="false">ROUND(I199*H199,2)</f>
        <v>0</v>
      </c>
      <c r="BL199" s="3" t="s">
        <v>177</v>
      </c>
      <c r="BM199" s="169" t="s">
        <v>3072</v>
      </c>
    </row>
    <row r="200" s="23" customFormat="true" ht="29.25" hidden="false" customHeight="false" outlineLevel="0" collapsed="false">
      <c r="B200" s="24"/>
      <c r="D200" s="171" t="s">
        <v>179</v>
      </c>
      <c r="F200" s="172" t="s">
        <v>2899</v>
      </c>
      <c r="I200" s="173"/>
      <c r="L200" s="24"/>
      <c r="M200" s="174"/>
      <c r="T200" s="58"/>
      <c r="AT200" s="3" t="s">
        <v>179</v>
      </c>
      <c r="AU200" s="3" t="s">
        <v>97</v>
      </c>
    </row>
    <row r="201" s="175" customFormat="true" ht="11.25" hidden="false" customHeight="false" outlineLevel="0" collapsed="false">
      <c r="B201" s="176"/>
      <c r="D201" s="171" t="s">
        <v>181</v>
      </c>
      <c r="E201" s="177"/>
      <c r="F201" s="178" t="s">
        <v>3073</v>
      </c>
      <c r="H201" s="179" t="n">
        <v>152.2</v>
      </c>
      <c r="I201" s="180"/>
      <c r="L201" s="176"/>
      <c r="M201" s="181"/>
      <c r="T201" s="182"/>
      <c r="AT201" s="177" t="s">
        <v>181</v>
      </c>
      <c r="AU201" s="177" t="s">
        <v>97</v>
      </c>
      <c r="AV201" s="175" t="s">
        <v>97</v>
      </c>
      <c r="AW201" s="175" t="s">
        <v>39</v>
      </c>
      <c r="AX201" s="175" t="s">
        <v>84</v>
      </c>
      <c r="AY201" s="177" t="s">
        <v>170</v>
      </c>
    </row>
    <row r="202" s="194" customFormat="true" ht="11.25" hidden="false" customHeight="false" outlineLevel="0" collapsed="false">
      <c r="B202" s="195"/>
      <c r="D202" s="171" t="s">
        <v>181</v>
      </c>
      <c r="E202" s="196"/>
      <c r="F202" s="197" t="s">
        <v>545</v>
      </c>
      <c r="H202" s="198" t="n">
        <v>152.2</v>
      </c>
      <c r="I202" s="199"/>
      <c r="L202" s="195"/>
      <c r="M202" s="200"/>
      <c r="T202" s="201"/>
      <c r="AT202" s="196" t="s">
        <v>181</v>
      </c>
      <c r="AU202" s="196" t="s">
        <v>97</v>
      </c>
      <c r="AV202" s="194" t="s">
        <v>177</v>
      </c>
      <c r="AW202" s="194" t="s">
        <v>39</v>
      </c>
      <c r="AX202" s="194" t="s">
        <v>91</v>
      </c>
      <c r="AY202" s="196" t="s">
        <v>170</v>
      </c>
    </row>
    <row r="203" s="23" customFormat="true" ht="24.2" hidden="false" customHeight="true" outlineLevel="0" collapsed="false">
      <c r="B203" s="24"/>
      <c r="C203" s="158" t="s">
        <v>248</v>
      </c>
      <c r="D203" s="158" t="s">
        <v>172</v>
      </c>
      <c r="E203" s="159" t="s">
        <v>1240</v>
      </c>
      <c r="F203" s="160" t="s">
        <v>1241</v>
      </c>
      <c r="G203" s="161" t="s">
        <v>214</v>
      </c>
      <c r="H203" s="162" t="n">
        <v>355.502</v>
      </c>
      <c r="I203" s="163"/>
      <c r="J203" s="164" t="n">
        <f aca="false">ROUND(I203*H203,2)</f>
        <v>0</v>
      </c>
      <c r="K203" s="160" t="s">
        <v>176</v>
      </c>
      <c r="L203" s="24"/>
      <c r="M203" s="165"/>
      <c r="N203" s="166" t="s">
        <v>49</v>
      </c>
      <c r="P203" s="167" t="n">
        <f aca="false">O203*H203</f>
        <v>0</v>
      </c>
      <c r="Q203" s="167" t="n">
        <v>0</v>
      </c>
      <c r="R203" s="167" t="n">
        <f aca="false">Q203*H203</f>
        <v>0</v>
      </c>
      <c r="S203" s="167" t="n">
        <v>0</v>
      </c>
      <c r="T203" s="168" t="n">
        <f aca="false">S203*H203</f>
        <v>0</v>
      </c>
      <c r="AR203" s="169" t="s">
        <v>177</v>
      </c>
      <c r="AT203" s="169" t="s">
        <v>172</v>
      </c>
      <c r="AU203" s="169" t="s">
        <v>97</v>
      </c>
      <c r="AY203" s="3" t="s">
        <v>170</v>
      </c>
      <c r="BE203" s="170" t="n">
        <f aca="false">IF(N203="základní",J203,0)</f>
        <v>0</v>
      </c>
      <c r="BF203" s="170" t="n">
        <f aca="false">IF(N203="snížená",J203,0)</f>
        <v>0</v>
      </c>
      <c r="BG203" s="170" t="n">
        <f aca="false">IF(N203="zákl. přenesená",J203,0)</f>
        <v>0</v>
      </c>
      <c r="BH203" s="170" t="n">
        <f aca="false">IF(N203="sníž. přenesená",J203,0)</f>
        <v>0</v>
      </c>
      <c r="BI203" s="170" t="n">
        <f aca="false">IF(N203="nulová",J203,0)</f>
        <v>0</v>
      </c>
      <c r="BJ203" s="3" t="s">
        <v>91</v>
      </c>
      <c r="BK203" s="170" t="n">
        <f aca="false">ROUND(I203*H203,2)</f>
        <v>0</v>
      </c>
      <c r="BL203" s="3" t="s">
        <v>177</v>
      </c>
      <c r="BM203" s="169" t="s">
        <v>3074</v>
      </c>
    </row>
    <row r="204" s="23" customFormat="true" ht="29.25" hidden="false" customHeight="false" outlineLevel="0" collapsed="false">
      <c r="B204" s="24"/>
      <c r="D204" s="171" t="s">
        <v>179</v>
      </c>
      <c r="F204" s="172" t="s">
        <v>1243</v>
      </c>
      <c r="I204" s="173"/>
      <c r="L204" s="24"/>
      <c r="M204" s="174"/>
      <c r="T204" s="58"/>
      <c r="AT204" s="3" t="s">
        <v>179</v>
      </c>
      <c r="AU204" s="3" t="s">
        <v>97</v>
      </c>
    </row>
    <row r="205" s="205" customFormat="true" ht="11.25" hidden="false" customHeight="false" outlineLevel="0" collapsed="false">
      <c r="B205" s="206"/>
      <c r="D205" s="171" t="s">
        <v>181</v>
      </c>
      <c r="E205" s="207"/>
      <c r="F205" s="208" t="s">
        <v>3042</v>
      </c>
      <c r="H205" s="207"/>
      <c r="I205" s="209"/>
      <c r="L205" s="206"/>
      <c r="M205" s="210"/>
      <c r="T205" s="211"/>
      <c r="AT205" s="207" t="s">
        <v>181</v>
      </c>
      <c r="AU205" s="207" t="s">
        <v>97</v>
      </c>
      <c r="AV205" s="205" t="s">
        <v>91</v>
      </c>
      <c r="AW205" s="205" t="s">
        <v>39</v>
      </c>
      <c r="AX205" s="205" t="s">
        <v>84</v>
      </c>
      <c r="AY205" s="207" t="s">
        <v>170</v>
      </c>
    </row>
    <row r="206" s="175" customFormat="true" ht="11.25" hidden="false" customHeight="false" outlineLevel="0" collapsed="false">
      <c r="B206" s="176"/>
      <c r="D206" s="171" t="s">
        <v>181</v>
      </c>
      <c r="E206" s="177"/>
      <c r="F206" s="178" t="s">
        <v>3075</v>
      </c>
      <c r="H206" s="179" t="n">
        <v>83.644</v>
      </c>
      <c r="I206" s="180"/>
      <c r="L206" s="176"/>
      <c r="M206" s="181"/>
      <c r="T206" s="182"/>
      <c r="AT206" s="177" t="s">
        <v>181</v>
      </c>
      <c r="AU206" s="177" t="s">
        <v>97</v>
      </c>
      <c r="AV206" s="175" t="s">
        <v>97</v>
      </c>
      <c r="AW206" s="175" t="s">
        <v>39</v>
      </c>
      <c r="AX206" s="175" t="s">
        <v>84</v>
      </c>
      <c r="AY206" s="177" t="s">
        <v>170</v>
      </c>
    </row>
    <row r="207" s="175" customFormat="true" ht="11.25" hidden="false" customHeight="false" outlineLevel="0" collapsed="false">
      <c r="B207" s="176"/>
      <c r="D207" s="171" t="s">
        <v>181</v>
      </c>
      <c r="E207" s="177"/>
      <c r="F207" s="178" t="s">
        <v>3076</v>
      </c>
      <c r="H207" s="179" t="n">
        <v>76.361</v>
      </c>
      <c r="I207" s="180"/>
      <c r="L207" s="176"/>
      <c r="M207" s="181"/>
      <c r="T207" s="182"/>
      <c r="AT207" s="177" t="s">
        <v>181</v>
      </c>
      <c r="AU207" s="177" t="s">
        <v>97</v>
      </c>
      <c r="AV207" s="175" t="s">
        <v>97</v>
      </c>
      <c r="AW207" s="175" t="s">
        <v>39</v>
      </c>
      <c r="AX207" s="175" t="s">
        <v>84</v>
      </c>
      <c r="AY207" s="177" t="s">
        <v>170</v>
      </c>
    </row>
    <row r="208" s="175" customFormat="true" ht="11.25" hidden="false" customHeight="false" outlineLevel="0" collapsed="false">
      <c r="B208" s="176"/>
      <c r="D208" s="171" t="s">
        <v>181</v>
      </c>
      <c r="E208" s="177"/>
      <c r="F208" s="178" t="s">
        <v>3077</v>
      </c>
      <c r="H208" s="179" t="n">
        <v>195.497</v>
      </c>
      <c r="I208" s="180"/>
      <c r="L208" s="176"/>
      <c r="M208" s="181"/>
      <c r="T208" s="182"/>
      <c r="AT208" s="177" t="s">
        <v>181</v>
      </c>
      <c r="AU208" s="177" t="s">
        <v>97</v>
      </c>
      <c r="AV208" s="175" t="s">
        <v>97</v>
      </c>
      <c r="AW208" s="175" t="s">
        <v>39</v>
      </c>
      <c r="AX208" s="175" t="s">
        <v>84</v>
      </c>
      <c r="AY208" s="177" t="s">
        <v>170</v>
      </c>
    </row>
    <row r="209" s="194" customFormat="true" ht="11.25" hidden="false" customHeight="false" outlineLevel="0" collapsed="false">
      <c r="B209" s="195"/>
      <c r="D209" s="171" t="s">
        <v>181</v>
      </c>
      <c r="E209" s="196"/>
      <c r="F209" s="197" t="s">
        <v>545</v>
      </c>
      <c r="H209" s="198" t="n">
        <v>355.502</v>
      </c>
      <c r="I209" s="199"/>
      <c r="L209" s="195"/>
      <c r="M209" s="200"/>
      <c r="T209" s="201"/>
      <c r="AT209" s="196" t="s">
        <v>181</v>
      </c>
      <c r="AU209" s="196" t="s">
        <v>97</v>
      </c>
      <c r="AV209" s="194" t="s">
        <v>177</v>
      </c>
      <c r="AW209" s="194" t="s">
        <v>39</v>
      </c>
      <c r="AX209" s="194" t="s">
        <v>91</v>
      </c>
      <c r="AY209" s="196" t="s">
        <v>170</v>
      </c>
    </row>
    <row r="210" s="205" customFormat="true" ht="22.5" hidden="false" customHeight="false" outlineLevel="0" collapsed="false">
      <c r="B210" s="206"/>
      <c r="D210" s="171" t="s">
        <v>181</v>
      </c>
      <c r="E210" s="207"/>
      <c r="F210" s="208" t="s">
        <v>3078</v>
      </c>
      <c r="H210" s="207"/>
      <c r="I210" s="209"/>
      <c r="L210" s="206"/>
      <c r="M210" s="210"/>
      <c r="T210" s="211"/>
      <c r="AT210" s="207" t="s">
        <v>181</v>
      </c>
      <c r="AU210" s="207" t="s">
        <v>97</v>
      </c>
      <c r="AV210" s="205" t="s">
        <v>91</v>
      </c>
      <c r="AW210" s="205" t="s">
        <v>39</v>
      </c>
      <c r="AX210" s="205" t="s">
        <v>84</v>
      </c>
      <c r="AY210" s="207" t="s">
        <v>170</v>
      </c>
    </row>
    <row r="211" s="23" customFormat="true" ht="24.2" hidden="false" customHeight="true" outlineLevel="0" collapsed="false">
      <c r="B211" s="24"/>
      <c r="C211" s="158" t="s">
        <v>256</v>
      </c>
      <c r="D211" s="158" t="s">
        <v>172</v>
      </c>
      <c r="E211" s="159" t="s">
        <v>273</v>
      </c>
      <c r="F211" s="160" t="s">
        <v>274</v>
      </c>
      <c r="G211" s="161" t="s">
        <v>175</v>
      </c>
      <c r="H211" s="162" t="n">
        <v>79.82</v>
      </c>
      <c r="I211" s="163"/>
      <c r="J211" s="164" t="n">
        <f aca="false">ROUND(I211*H211,2)</f>
        <v>0</v>
      </c>
      <c r="K211" s="160" t="s">
        <v>176</v>
      </c>
      <c r="L211" s="24"/>
      <c r="M211" s="165"/>
      <c r="N211" s="166" t="s">
        <v>49</v>
      </c>
      <c r="P211" s="167" t="n">
        <f aca="false">O211*H211</f>
        <v>0</v>
      </c>
      <c r="Q211" s="167" t="n">
        <v>0</v>
      </c>
      <c r="R211" s="167" t="n">
        <f aca="false">Q211*H211</f>
        <v>0</v>
      </c>
      <c r="S211" s="167" t="n">
        <v>0</v>
      </c>
      <c r="T211" s="168" t="n">
        <f aca="false">S211*H211</f>
        <v>0</v>
      </c>
      <c r="AR211" s="169" t="s">
        <v>177</v>
      </c>
      <c r="AT211" s="169" t="s">
        <v>172</v>
      </c>
      <c r="AU211" s="169" t="s">
        <v>97</v>
      </c>
      <c r="AY211" s="3" t="s">
        <v>170</v>
      </c>
      <c r="BE211" s="170" t="n">
        <f aca="false">IF(N211="základní",J211,0)</f>
        <v>0</v>
      </c>
      <c r="BF211" s="170" t="n">
        <f aca="false">IF(N211="snížená",J211,0)</f>
        <v>0</v>
      </c>
      <c r="BG211" s="170" t="n">
        <f aca="false">IF(N211="zákl. přenesená",J211,0)</f>
        <v>0</v>
      </c>
      <c r="BH211" s="170" t="n">
        <f aca="false">IF(N211="sníž. přenesená",J211,0)</f>
        <v>0</v>
      </c>
      <c r="BI211" s="170" t="n">
        <f aca="false">IF(N211="nulová",J211,0)</f>
        <v>0</v>
      </c>
      <c r="BJ211" s="3" t="s">
        <v>91</v>
      </c>
      <c r="BK211" s="170" t="n">
        <f aca="false">ROUND(I211*H211,2)</f>
        <v>0</v>
      </c>
      <c r="BL211" s="3" t="s">
        <v>177</v>
      </c>
      <c r="BM211" s="169" t="s">
        <v>3079</v>
      </c>
    </row>
    <row r="212" s="23" customFormat="true" ht="19.5" hidden="false" customHeight="false" outlineLevel="0" collapsed="false">
      <c r="B212" s="24"/>
      <c r="D212" s="171" t="s">
        <v>179</v>
      </c>
      <c r="F212" s="172" t="s">
        <v>276</v>
      </c>
      <c r="I212" s="173"/>
      <c r="L212" s="24"/>
      <c r="M212" s="174"/>
      <c r="T212" s="58"/>
      <c r="AT212" s="3" t="s">
        <v>179</v>
      </c>
      <c r="AU212" s="3" t="s">
        <v>97</v>
      </c>
    </row>
    <row r="213" s="175" customFormat="true" ht="11.25" hidden="false" customHeight="false" outlineLevel="0" collapsed="false">
      <c r="B213" s="176"/>
      <c r="D213" s="171" t="s">
        <v>181</v>
      </c>
      <c r="E213" s="177"/>
      <c r="F213" s="178" t="s">
        <v>3080</v>
      </c>
      <c r="H213" s="179" t="n">
        <v>79.82</v>
      </c>
      <c r="I213" s="180"/>
      <c r="L213" s="176"/>
      <c r="M213" s="181"/>
      <c r="T213" s="182"/>
      <c r="AT213" s="177" t="s">
        <v>181</v>
      </c>
      <c r="AU213" s="177" t="s">
        <v>97</v>
      </c>
      <c r="AV213" s="175" t="s">
        <v>97</v>
      </c>
      <c r="AW213" s="175" t="s">
        <v>39</v>
      </c>
      <c r="AX213" s="175" t="s">
        <v>84</v>
      </c>
      <c r="AY213" s="177" t="s">
        <v>170</v>
      </c>
    </row>
    <row r="214" s="194" customFormat="true" ht="11.25" hidden="false" customHeight="false" outlineLevel="0" collapsed="false">
      <c r="B214" s="195"/>
      <c r="D214" s="171" t="s">
        <v>181</v>
      </c>
      <c r="E214" s="196"/>
      <c r="F214" s="197" t="s">
        <v>545</v>
      </c>
      <c r="H214" s="198" t="n">
        <v>79.82</v>
      </c>
      <c r="I214" s="199"/>
      <c r="L214" s="195"/>
      <c r="M214" s="200"/>
      <c r="T214" s="201"/>
      <c r="AT214" s="196" t="s">
        <v>181</v>
      </c>
      <c r="AU214" s="196" t="s">
        <v>97</v>
      </c>
      <c r="AV214" s="194" t="s">
        <v>177</v>
      </c>
      <c r="AW214" s="194" t="s">
        <v>39</v>
      </c>
      <c r="AX214" s="194" t="s">
        <v>91</v>
      </c>
      <c r="AY214" s="196" t="s">
        <v>170</v>
      </c>
    </row>
    <row r="215" s="23" customFormat="true" ht="24.2" hidden="false" customHeight="true" outlineLevel="0" collapsed="false">
      <c r="B215" s="24"/>
      <c r="C215" s="158" t="s">
        <v>7</v>
      </c>
      <c r="D215" s="158" t="s">
        <v>172</v>
      </c>
      <c r="E215" s="159" t="s">
        <v>2502</v>
      </c>
      <c r="F215" s="160" t="s">
        <v>2503</v>
      </c>
      <c r="G215" s="161" t="s">
        <v>175</v>
      </c>
      <c r="H215" s="162" t="n">
        <v>79.82</v>
      </c>
      <c r="I215" s="163"/>
      <c r="J215" s="164" t="n">
        <f aca="false">ROUND(I215*H215,2)</f>
        <v>0</v>
      </c>
      <c r="K215" s="160" t="s">
        <v>176</v>
      </c>
      <c r="L215" s="24"/>
      <c r="M215" s="165"/>
      <c r="N215" s="166" t="s">
        <v>49</v>
      </c>
      <c r="P215" s="167" t="n">
        <f aca="false">O215*H215</f>
        <v>0</v>
      </c>
      <c r="Q215" s="167" t="n">
        <v>0</v>
      </c>
      <c r="R215" s="167" t="n">
        <f aca="false">Q215*H215</f>
        <v>0</v>
      </c>
      <c r="S215" s="167" t="n">
        <v>0</v>
      </c>
      <c r="T215" s="168" t="n">
        <f aca="false">S215*H215</f>
        <v>0</v>
      </c>
      <c r="AR215" s="169" t="s">
        <v>177</v>
      </c>
      <c r="AT215" s="169" t="s">
        <v>172</v>
      </c>
      <c r="AU215" s="169" t="s">
        <v>97</v>
      </c>
      <c r="AY215" s="3" t="s">
        <v>170</v>
      </c>
      <c r="BE215" s="170" t="n">
        <f aca="false">IF(N215="základní",J215,0)</f>
        <v>0</v>
      </c>
      <c r="BF215" s="170" t="n">
        <f aca="false">IF(N215="snížená",J215,0)</f>
        <v>0</v>
      </c>
      <c r="BG215" s="170" t="n">
        <f aca="false">IF(N215="zákl. přenesená",J215,0)</f>
        <v>0</v>
      </c>
      <c r="BH215" s="170" t="n">
        <f aca="false">IF(N215="sníž. přenesená",J215,0)</f>
        <v>0</v>
      </c>
      <c r="BI215" s="170" t="n">
        <f aca="false">IF(N215="nulová",J215,0)</f>
        <v>0</v>
      </c>
      <c r="BJ215" s="3" t="s">
        <v>91</v>
      </c>
      <c r="BK215" s="170" t="n">
        <f aca="false">ROUND(I215*H215,2)</f>
        <v>0</v>
      </c>
      <c r="BL215" s="3" t="s">
        <v>177</v>
      </c>
      <c r="BM215" s="169" t="s">
        <v>3081</v>
      </c>
    </row>
    <row r="216" s="23" customFormat="true" ht="19.5" hidden="false" customHeight="false" outlineLevel="0" collapsed="false">
      <c r="B216" s="24"/>
      <c r="D216" s="171" t="s">
        <v>179</v>
      </c>
      <c r="F216" s="172" t="s">
        <v>2505</v>
      </c>
      <c r="I216" s="173"/>
      <c r="L216" s="24"/>
      <c r="M216" s="174"/>
      <c r="T216" s="58"/>
      <c r="AT216" s="3" t="s">
        <v>179</v>
      </c>
      <c r="AU216" s="3" t="s">
        <v>97</v>
      </c>
    </row>
    <row r="217" s="175" customFormat="true" ht="11.25" hidden="false" customHeight="false" outlineLevel="0" collapsed="false">
      <c r="B217" s="176"/>
      <c r="D217" s="171" t="s">
        <v>181</v>
      </c>
      <c r="E217" s="177"/>
      <c r="F217" s="178" t="s">
        <v>3080</v>
      </c>
      <c r="H217" s="179" t="n">
        <v>79.82</v>
      </c>
      <c r="I217" s="180"/>
      <c r="L217" s="176"/>
      <c r="M217" s="181"/>
      <c r="T217" s="182"/>
      <c r="AT217" s="177" t="s">
        <v>181</v>
      </c>
      <c r="AU217" s="177" t="s">
        <v>97</v>
      </c>
      <c r="AV217" s="175" t="s">
        <v>97</v>
      </c>
      <c r="AW217" s="175" t="s">
        <v>39</v>
      </c>
      <c r="AX217" s="175" t="s">
        <v>84</v>
      </c>
      <c r="AY217" s="177" t="s">
        <v>170</v>
      </c>
    </row>
    <row r="218" s="194" customFormat="true" ht="11.25" hidden="false" customHeight="false" outlineLevel="0" collapsed="false">
      <c r="B218" s="195"/>
      <c r="D218" s="171" t="s">
        <v>181</v>
      </c>
      <c r="E218" s="196"/>
      <c r="F218" s="197" t="s">
        <v>545</v>
      </c>
      <c r="H218" s="198" t="n">
        <v>79.82</v>
      </c>
      <c r="I218" s="199"/>
      <c r="L218" s="195"/>
      <c r="M218" s="200"/>
      <c r="T218" s="201"/>
      <c r="AT218" s="196" t="s">
        <v>181</v>
      </c>
      <c r="AU218" s="196" t="s">
        <v>97</v>
      </c>
      <c r="AV218" s="194" t="s">
        <v>177</v>
      </c>
      <c r="AW218" s="194" t="s">
        <v>39</v>
      </c>
      <c r="AX218" s="194" t="s">
        <v>91</v>
      </c>
      <c r="AY218" s="196" t="s">
        <v>170</v>
      </c>
    </row>
    <row r="219" s="23" customFormat="true" ht="16.5" hidden="false" customHeight="true" outlineLevel="0" collapsed="false">
      <c r="B219" s="24"/>
      <c r="C219" s="184" t="s">
        <v>266</v>
      </c>
      <c r="D219" s="184" t="s">
        <v>249</v>
      </c>
      <c r="E219" s="185" t="s">
        <v>1285</v>
      </c>
      <c r="F219" s="186" t="s">
        <v>1286</v>
      </c>
      <c r="G219" s="187" t="s">
        <v>291</v>
      </c>
      <c r="H219" s="188" t="n">
        <v>1.628</v>
      </c>
      <c r="I219" s="189"/>
      <c r="J219" s="190" t="n">
        <f aca="false">ROUND(I219*H219,2)</f>
        <v>0</v>
      </c>
      <c r="K219" s="186" t="s">
        <v>176</v>
      </c>
      <c r="L219" s="191"/>
      <c r="M219" s="192"/>
      <c r="N219" s="193" t="s">
        <v>49</v>
      </c>
      <c r="P219" s="167" t="n">
        <f aca="false">O219*H219</f>
        <v>0</v>
      </c>
      <c r="Q219" s="167" t="n">
        <v>0.001</v>
      </c>
      <c r="R219" s="167" t="n">
        <f aca="false">Q219*H219</f>
        <v>0.001628</v>
      </c>
      <c r="S219" s="167" t="n">
        <v>0</v>
      </c>
      <c r="T219" s="168" t="n">
        <f aca="false">S219*H219</f>
        <v>0</v>
      </c>
      <c r="AR219" s="169" t="s">
        <v>218</v>
      </c>
      <c r="AT219" s="169" t="s">
        <v>249</v>
      </c>
      <c r="AU219" s="169" t="s">
        <v>97</v>
      </c>
      <c r="AY219" s="3" t="s">
        <v>170</v>
      </c>
      <c r="BE219" s="170" t="n">
        <f aca="false">IF(N219="základní",J219,0)</f>
        <v>0</v>
      </c>
      <c r="BF219" s="170" t="n">
        <f aca="false">IF(N219="snížená",J219,0)</f>
        <v>0</v>
      </c>
      <c r="BG219" s="170" t="n">
        <f aca="false">IF(N219="zákl. přenesená",J219,0)</f>
        <v>0</v>
      </c>
      <c r="BH219" s="170" t="n">
        <f aca="false">IF(N219="sníž. přenesená",J219,0)</f>
        <v>0</v>
      </c>
      <c r="BI219" s="170" t="n">
        <f aca="false">IF(N219="nulová",J219,0)</f>
        <v>0</v>
      </c>
      <c r="BJ219" s="3" t="s">
        <v>91</v>
      </c>
      <c r="BK219" s="170" t="n">
        <f aca="false">ROUND(I219*H219,2)</f>
        <v>0</v>
      </c>
      <c r="BL219" s="3" t="s">
        <v>177</v>
      </c>
      <c r="BM219" s="169" t="s">
        <v>3082</v>
      </c>
    </row>
    <row r="220" s="23" customFormat="true" ht="11.25" hidden="false" customHeight="false" outlineLevel="0" collapsed="false">
      <c r="B220" s="24"/>
      <c r="D220" s="171" t="s">
        <v>179</v>
      </c>
      <c r="F220" s="172" t="s">
        <v>1286</v>
      </c>
      <c r="I220" s="173"/>
      <c r="L220" s="24"/>
      <c r="M220" s="174"/>
      <c r="T220" s="58"/>
      <c r="AT220" s="3" t="s">
        <v>179</v>
      </c>
      <c r="AU220" s="3" t="s">
        <v>97</v>
      </c>
    </row>
    <row r="221" s="175" customFormat="true" ht="11.25" hidden="false" customHeight="false" outlineLevel="0" collapsed="false">
      <c r="B221" s="176"/>
      <c r="D221" s="171" t="s">
        <v>181</v>
      </c>
      <c r="E221" s="177"/>
      <c r="F221" s="178" t="s">
        <v>3083</v>
      </c>
      <c r="H221" s="179" t="n">
        <v>1.628</v>
      </c>
      <c r="I221" s="180"/>
      <c r="L221" s="176"/>
      <c r="M221" s="181"/>
      <c r="T221" s="182"/>
      <c r="AT221" s="177" t="s">
        <v>181</v>
      </c>
      <c r="AU221" s="177" t="s">
        <v>97</v>
      </c>
      <c r="AV221" s="175" t="s">
        <v>97</v>
      </c>
      <c r="AW221" s="175" t="s">
        <v>39</v>
      </c>
      <c r="AX221" s="175" t="s">
        <v>84</v>
      </c>
      <c r="AY221" s="177" t="s">
        <v>170</v>
      </c>
    </row>
    <row r="222" s="194" customFormat="true" ht="11.25" hidden="false" customHeight="false" outlineLevel="0" collapsed="false">
      <c r="B222" s="195"/>
      <c r="D222" s="171" t="s">
        <v>181</v>
      </c>
      <c r="E222" s="196"/>
      <c r="F222" s="197" t="s">
        <v>545</v>
      </c>
      <c r="H222" s="198" t="n">
        <v>1.628</v>
      </c>
      <c r="I222" s="199"/>
      <c r="L222" s="195"/>
      <c r="M222" s="200"/>
      <c r="T222" s="201"/>
      <c r="AT222" s="196" t="s">
        <v>181</v>
      </c>
      <c r="AU222" s="196" t="s">
        <v>97</v>
      </c>
      <c r="AV222" s="194" t="s">
        <v>177</v>
      </c>
      <c r="AW222" s="194" t="s">
        <v>39</v>
      </c>
      <c r="AX222" s="194" t="s">
        <v>91</v>
      </c>
      <c r="AY222" s="196" t="s">
        <v>170</v>
      </c>
    </row>
    <row r="223" s="23" customFormat="true" ht="24.2" hidden="false" customHeight="true" outlineLevel="0" collapsed="false">
      <c r="B223" s="24"/>
      <c r="C223" s="158" t="s">
        <v>272</v>
      </c>
      <c r="D223" s="158" t="s">
        <v>172</v>
      </c>
      <c r="E223" s="159" t="s">
        <v>1289</v>
      </c>
      <c r="F223" s="160" t="s">
        <v>1290</v>
      </c>
      <c r="G223" s="161" t="s">
        <v>175</v>
      </c>
      <c r="H223" s="162" t="n">
        <v>91.975</v>
      </c>
      <c r="I223" s="163"/>
      <c r="J223" s="164" t="n">
        <f aca="false">ROUND(I223*H223,2)</f>
        <v>0</v>
      </c>
      <c r="K223" s="160" t="s">
        <v>176</v>
      </c>
      <c r="L223" s="24"/>
      <c r="M223" s="165"/>
      <c r="N223" s="166" t="s">
        <v>49</v>
      </c>
      <c r="P223" s="167" t="n">
        <f aca="false">O223*H223</f>
        <v>0</v>
      </c>
      <c r="Q223" s="167" t="n">
        <v>0</v>
      </c>
      <c r="R223" s="167" t="n">
        <f aca="false">Q223*H223</f>
        <v>0</v>
      </c>
      <c r="S223" s="167" t="n">
        <v>0</v>
      </c>
      <c r="T223" s="168" t="n">
        <f aca="false">S223*H223</f>
        <v>0</v>
      </c>
      <c r="AR223" s="169" t="s">
        <v>177</v>
      </c>
      <c r="AT223" s="169" t="s">
        <v>172</v>
      </c>
      <c r="AU223" s="169" t="s">
        <v>97</v>
      </c>
      <c r="AY223" s="3" t="s">
        <v>170</v>
      </c>
      <c r="BE223" s="170" t="n">
        <f aca="false">IF(N223="základní",J223,0)</f>
        <v>0</v>
      </c>
      <c r="BF223" s="170" t="n">
        <f aca="false">IF(N223="snížená",J223,0)</f>
        <v>0</v>
      </c>
      <c r="BG223" s="170" t="n">
        <f aca="false">IF(N223="zákl. přenesená",J223,0)</f>
        <v>0</v>
      </c>
      <c r="BH223" s="170" t="n">
        <f aca="false">IF(N223="sníž. přenesená",J223,0)</f>
        <v>0</v>
      </c>
      <c r="BI223" s="170" t="n">
        <f aca="false">IF(N223="nulová",J223,0)</f>
        <v>0</v>
      </c>
      <c r="BJ223" s="3" t="s">
        <v>91</v>
      </c>
      <c r="BK223" s="170" t="n">
        <f aca="false">ROUND(I223*H223,2)</f>
        <v>0</v>
      </c>
      <c r="BL223" s="3" t="s">
        <v>177</v>
      </c>
      <c r="BM223" s="169" t="s">
        <v>3084</v>
      </c>
    </row>
    <row r="224" s="23" customFormat="true" ht="19.5" hidden="false" customHeight="false" outlineLevel="0" collapsed="false">
      <c r="B224" s="24"/>
      <c r="D224" s="171" t="s">
        <v>179</v>
      </c>
      <c r="F224" s="172" t="s">
        <v>1292</v>
      </c>
      <c r="I224" s="173"/>
      <c r="L224" s="24"/>
      <c r="M224" s="174"/>
      <c r="T224" s="58"/>
      <c r="AT224" s="3" t="s">
        <v>179</v>
      </c>
      <c r="AU224" s="3" t="s">
        <v>97</v>
      </c>
    </row>
    <row r="225" s="205" customFormat="true" ht="11.25" hidden="false" customHeight="false" outlineLevel="0" collapsed="false">
      <c r="B225" s="206"/>
      <c r="D225" s="171" t="s">
        <v>181</v>
      </c>
      <c r="E225" s="207"/>
      <c r="F225" s="208" t="s">
        <v>3042</v>
      </c>
      <c r="H225" s="207"/>
      <c r="I225" s="209"/>
      <c r="L225" s="206"/>
      <c r="M225" s="210"/>
      <c r="T225" s="211"/>
      <c r="AT225" s="207" t="s">
        <v>181</v>
      </c>
      <c r="AU225" s="207" t="s">
        <v>97</v>
      </c>
      <c r="AV225" s="205" t="s">
        <v>91</v>
      </c>
      <c r="AW225" s="205" t="s">
        <v>39</v>
      </c>
      <c r="AX225" s="205" t="s">
        <v>84</v>
      </c>
      <c r="AY225" s="207" t="s">
        <v>170</v>
      </c>
    </row>
    <row r="226" s="175" customFormat="true" ht="11.25" hidden="false" customHeight="false" outlineLevel="0" collapsed="false">
      <c r="B226" s="176"/>
      <c r="D226" s="171" t="s">
        <v>181</v>
      </c>
      <c r="E226" s="177"/>
      <c r="F226" s="178" t="s">
        <v>3046</v>
      </c>
      <c r="H226" s="179" t="n">
        <v>31.68</v>
      </c>
      <c r="I226" s="180"/>
      <c r="L226" s="176"/>
      <c r="M226" s="181"/>
      <c r="T226" s="182"/>
      <c r="AT226" s="177" t="s">
        <v>181</v>
      </c>
      <c r="AU226" s="177" t="s">
        <v>97</v>
      </c>
      <c r="AV226" s="175" t="s">
        <v>97</v>
      </c>
      <c r="AW226" s="175" t="s">
        <v>39</v>
      </c>
      <c r="AX226" s="175" t="s">
        <v>84</v>
      </c>
      <c r="AY226" s="177" t="s">
        <v>170</v>
      </c>
    </row>
    <row r="227" s="175" customFormat="true" ht="11.25" hidden="false" customHeight="false" outlineLevel="0" collapsed="false">
      <c r="B227" s="176"/>
      <c r="D227" s="171" t="s">
        <v>181</v>
      </c>
      <c r="E227" s="177"/>
      <c r="F227" s="178" t="s">
        <v>3047</v>
      </c>
      <c r="H227" s="179" t="n">
        <v>28.32</v>
      </c>
      <c r="I227" s="180"/>
      <c r="L227" s="176"/>
      <c r="M227" s="181"/>
      <c r="T227" s="182"/>
      <c r="AT227" s="177" t="s">
        <v>181</v>
      </c>
      <c r="AU227" s="177" t="s">
        <v>97</v>
      </c>
      <c r="AV227" s="175" t="s">
        <v>97</v>
      </c>
      <c r="AW227" s="175" t="s">
        <v>39</v>
      </c>
      <c r="AX227" s="175" t="s">
        <v>84</v>
      </c>
      <c r="AY227" s="177" t="s">
        <v>170</v>
      </c>
    </row>
    <row r="228" s="175" customFormat="true" ht="11.25" hidden="false" customHeight="false" outlineLevel="0" collapsed="false">
      <c r="B228" s="176"/>
      <c r="D228" s="171" t="s">
        <v>181</v>
      </c>
      <c r="E228" s="177"/>
      <c r="F228" s="178" t="s">
        <v>3085</v>
      </c>
      <c r="H228" s="179" t="n">
        <v>123.95</v>
      </c>
      <c r="I228" s="180"/>
      <c r="L228" s="176"/>
      <c r="M228" s="181"/>
      <c r="T228" s="182"/>
      <c r="AT228" s="177" t="s">
        <v>181</v>
      </c>
      <c r="AU228" s="177" t="s">
        <v>97</v>
      </c>
      <c r="AV228" s="175" t="s">
        <v>97</v>
      </c>
      <c r="AW228" s="175" t="s">
        <v>39</v>
      </c>
      <c r="AX228" s="175" t="s">
        <v>84</v>
      </c>
      <c r="AY228" s="177" t="s">
        <v>170</v>
      </c>
    </row>
    <row r="229" s="194" customFormat="true" ht="11.25" hidden="false" customHeight="false" outlineLevel="0" collapsed="false">
      <c r="B229" s="195"/>
      <c r="D229" s="171" t="s">
        <v>181</v>
      </c>
      <c r="E229" s="196"/>
      <c r="F229" s="197" t="s">
        <v>545</v>
      </c>
      <c r="H229" s="198" t="n">
        <v>183.95</v>
      </c>
      <c r="I229" s="199"/>
      <c r="L229" s="195"/>
      <c r="M229" s="200"/>
      <c r="T229" s="201"/>
      <c r="AT229" s="196" t="s">
        <v>181</v>
      </c>
      <c r="AU229" s="196" t="s">
        <v>97</v>
      </c>
      <c r="AV229" s="194" t="s">
        <v>177</v>
      </c>
      <c r="AW229" s="194" t="s">
        <v>39</v>
      </c>
      <c r="AX229" s="194" t="s">
        <v>84</v>
      </c>
      <c r="AY229" s="196" t="s">
        <v>170</v>
      </c>
    </row>
    <row r="230" s="175" customFormat="true" ht="11.25" hidden="false" customHeight="false" outlineLevel="0" collapsed="false">
      <c r="B230" s="176"/>
      <c r="D230" s="171" t="s">
        <v>181</v>
      </c>
      <c r="E230" s="177"/>
      <c r="F230" s="178" t="s">
        <v>3086</v>
      </c>
      <c r="H230" s="179" t="n">
        <v>91.975</v>
      </c>
      <c r="I230" s="180"/>
      <c r="L230" s="176"/>
      <c r="M230" s="181"/>
      <c r="T230" s="182"/>
      <c r="AT230" s="177" t="s">
        <v>181</v>
      </c>
      <c r="AU230" s="177" t="s">
        <v>97</v>
      </c>
      <c r="AV230" s="175" t="s">
        <v>97</v>
      </c>
      <c r="AW230" s="175" t="s">
        <v>39</v>
      </c>
      <c r="AX230" s="175" t="s">
        <v>91</v>
      </c>
      <c r="AY230" s="177" t="s">
        <v>170</v>
      </c>
    </row>
    <row r="231" s="23" customFormat="true" ht="24.2" hidden="false" customHeight="true" outlineLevel="0" collapsed="false">
      <c r="B231" s="24"/>
      <c r="C231" s="158" t="s">
        <v>278</v>
      </c>
      <c r="D231" s="158" t="s">
        <v>172</v>
      </c>
      <c r="E231" s="159" t="s">
        <v>1297</v>
      </c>
      <c r="F231" s="160" t="s">
        <v>1298</v>
      </c>
      <c r="G231" s="161" t="s">
        <v>175</v>
      </c>
      <c r="H231" s="162" t="n">
        <v>91.975</v>
      </c>
      <c r="I231" s="163"/>
      <c r="J231" s="164" t="n">
        <f aca="false">ROUND(I231*H231,2)</f>
        <v>0</v>
      </c>
      <c r="K231" s="160" t="s">
        <v>176</v>
      </c>
      <c r="L231" s="24"/>
      <c r="M231" s="165"/>
      <c r="N231" s="166" t="s">
        <v>49</v>
      </c>
      <c r="P231" s="167" t="n">
        <f aca="false">O231*H231</f>
        <v>0</v>
      </c>
      <c r="Q231" s="167" t="n">
        <v>0</v>
      </c>
      <c r="R231" s="167" t="n">
        <f aca="false">Q231*H231</f>
        <v>0</v>
      </c>
      <c r="S231" s="167" t="n">
        <v>0</v>
      </c>
      <c r="T231" s="168" t="n">
        <f aca="false">S231*H231</f>
        <v>0</v>
      </c>
      <c r="AR231" s="169" t="s">
        <v>177</v>
      </c>
      <c r="AT231" s="169" t="s">
        <v>172</v>
      </c>
      <c r="AU231" s="169" t="s">
        <v>97</v>
      </c>
      <c r="AY231" s="3" t="s">
        <v>170</v>
      </c>
      <c r="BE231" s="170" t="n">
        <f aca="false">IF(N231="základní",J231,0)</f>
        <v>0</v>
      </c>
      <c r="BF231" s="170" t="n">
        <f aca="false">IF(N231="snížená",J231,0)</f>
        <v>0</v>
      </c>
      <c r="BG231" s="170" t="n">
        <f aca="false">IF(N231="zákl. přenesená",J231,0)</f>
        <v>0</v>
      </c>
      <c r="BH231" s="170" t="n">
        <f aca="false">IF(N231="sníž. přenesená",J231,0)</f>
        <v>0</v>
      </c>
      <c r="BI231" s="170" t="n">
        <f aca="false">IF(N231="nulová",J231,0)</f>
        <v>0</v>
      </c>
      <c r="BJ231" s="3" t="s">
        <v>91</v>
      </c>
      <c r="BK231" s="170" t="n">
        <f aca="false">ROUND(I231*H231,2)</f>
        <v>0</v>
      </c>
      <c r="BL231" s="3" t="s">
        <v>177</v>
      </c>
      <c r="BM231" s="169" t="s">
        <v>3087</v>
      </c>
    </row>
    <row r="232" s="23" customFormat="true" ht="19.5" hidden="false" customHeight="false" outlineLevel="0" collapsed="false">
      <c r="B232" s="24"/>
      <c r="D232" s="171" t="s">
        <v>179</v>
      </c>
      <c r="F232" s="172" t="s">
        <v>1300</v>
      </c>
      <c r="I232" s="173"/>
      <c r="L232" s="24"/>
      <c r="M232" s="174"/>
      <c r="T232" s="58"/>
      <c r="AT232" s="3" t="s">
        <v>179</v>
      </c>
      <c r="AU232" s="3" t="s">
        <v>97</v>
      </c>
    </row>
    <row r="233" s="175" customFormat="true" ht="11.25" hidden="false" customHeight="false" outlineLevel="0" collapsed="false">
      <c r="B233" s="176"/>
      <c r="D233" s="171" t="s">
        <v>181</v>
      </c>
      <c r="E233" s="177"/>
      <c r="F233" s="178" t="s">
        <v>3088</v>
      </c>
      <c r="H233" s="179" t="n">
        <v>183.95</v>
      </c>
      <c r="I233" s="180"/>
      <c r="L233" s="176"/>
      <c r="M233" s="181"/>
      <c r="T233" s="182"/>
      <c r="AT233" s="177" t="s">
        <v>181</v>
      </c>
      <c r="AU233" s="177" t="s">
        <v>97</v>
      </c>
      <c r="AV233" s="175" t="s">
        <v>97</v>
      </c>
      <c r="AW233" s="175" t="s">
        <v>39</v>
      </c>
      <c r="AX233" s="175" t="s">
        <v>84</v>
      </c>
      <c r="AY233" s="177" t="s">
        <v>170</v>
      </c>
    </row>
    <row r="234" s="194" customFormat="true" ht="11.25" hidden="false" customHeight="false" outlineLevel="0" collapsed="false">
      <c r="B234" s="195"/>
      <c r="D234" s="171" t="s">
        <v>181</v>
      </c>
      <c r="E234" s="196"/>
      <c r="F234" s="197" t="s">
        <v>545</v>
      </c>
      <c r="H234" s="198" t="n">
        <v>183.95</v>
      </c>
      <c r="I234" s="199"/>
      <c r="L234" s="195"/>
      <c r="M234" s="200"/>
      <c r="T234" s="201"/>
      <c r="AT234" s="196" t="s">
        <v>181</v>
      </c>
      <c r="AU234" s="196" t="s">
        <v>97</v>
      </c>
      <c r="AV234" s="194" t="s">
        <v>177</v>
      </c>
      <c r="AW234" s="194" t="s">
        <v>39</v>
      </c>
      <c r="AX234" s="194" t="s">
        <v>84</v>
      </c>
      <c r="AY234" s="196" t="s">
        <v>170</v>
      </c>
    </row>
    <row r="235" s="175" customFormat="true" ht="11.25" hidden="false" customHeight="false" outlineLevel="0" collapsed="false">
      <c r="B235" s="176"/>
      <c r="D235" s="171" t="s">
        <v>181</v>
      </c>
      <c r="E235" s="177"/>
      <c r="F235" s="178" t="s">
        <v>3086</v>
      </c>
      <c r="H235" s="179" t="n">
        <v>91.975</v>
      </c>
      <c r="I235" s="180"/>
      <c r="L235" s="176"/>
      <c r="M235" s="181"/>
      <c r="T235" s="182"/>
      <c r="AT235" s="177" t="s">
        <v>181</v>
      </c>
      <c r="AU235" s="177" t="s">
        <v>97</v>
      </c>
      <c r="AV235" s="175" t="s">
        <v>97</v>
      </c>
      <c r="AW235" s="175" t="s">
        <v>39</v>
      </c>
      <c r="AX235" s="175" t="s">
        <v>91</v>
      </c>
      <c r="AY235" s="177" t="s">
        <v>170</v>
      </c>
    </row>
    <row r="236" s="145" customFormat="true" ht="22.9" hidden="false" customHeight="true" outlineLevel="0" collapsed="false">
      <c r="B236" s="146"/>
      <c r="D236" s="147" t="s">
        <v>83</v>
      </c>
      <c r="E236" s="156" t="s">
        <v>189</v>
      </c>
      <c r="F236" s="156" t="s">
        <v>1301</v>
      </c>
      <c r="I236" s="149"/>
      <c r="J236" s="157" t="n">
        <f aca="false">BK236</f>
        <v>0</v>
      </c>
      <c r="L236" s="146"/>
      <c r="M236" s="151"/>
      <c r="P236" s="152" t="n">
        <f aca="false">SUM(P237:P246)</f>
        <v>0</v>
      </c>
      <c r="R236" s="152" t="n">
        <f aca="false">SUM(R237:R246)</f>
        <v>3.28785</v>
      </c>
      <c r="T236" s="153" t="n">
        <f aca="false">SUM(T237:T246)</f>
        <v>0</v>
      </c>
      <c r="AR236" s="147" t="s">
        <v>91</v>
      </c>
      <c r="AT236" s="154" t="s">
        <v>83</v>
      </c>
      <c r="AU236" s="154" t="s">
        <v>91</v>
      </c>
      <c r="AY236" s="147" t="s">
        <v>170</v>
      </c>
      <c r="BK236" s="155" t="n">
        <f aca="false">SUM(BK237:BK246)</f>
        <v>0</v>
      </c>
    </row>
    <row r="237" s="23" customFormat="true" ht="24.2" hidden="false" customHeight="true" outlineLevel="0" collapsed="false">
      <c r="B237" s="24"/>
      <c r="C237" s="158" t="s">
        <v>283</v>
      </c>
      <c r="D237" s="158" t="s">
        <v>172</v>
      </c>
      <c r="E237" s="159" t="s">
        <v>3089</v>
      </c>
      <c r="F237" s="160" t="s">
        <v>3090</v>
      </c>
      <c r="G237" s="161" t="s">
        <v>196</v>
      </c>
      <c r="H237" s="162" t="n">
        <v>5</v>
      </c>
      <c r="I237" s="163"/>
      <c r="J237" s="164" t="n">
        <f aca="false">ROUND(I237*H237,2)</f>
        <v>0</v>
      </c>
      <c r="K237" s="160" t="s">
        <v>176</v>
      </c>
      <c r="L237" s="24"/>
      <c r="M237" s="165"/>
      <c r="N237" s="166" t="s">
        <v>49</v>
      </c>
      <c r="P237" s="167" t="n">
        <f aca="false">O237*H237</f>
        <v>0</v>
      </c>
      <c r="Q237" s="167" t="n">
        <v>0.29757</v>
      </c>
      <c r="R237" s="167" t="n">
        <f aca="false">Q237*H237</f>
        <v>1.48785</v>
      </c>
      <c r="S237" s="167" t="n">
        <v>0</v>
      </c>
      <c r="T237" s="168" t="n">
        <f aca="false">S237*H237</f>
        <v>0</v>
      </c>
      <c r="AR237" s="169" t="s">
        <v>177</v>
      </c>
      <c r="AT237" s="169" t="s">
        <v>172</v>
      </c>
      <c r="AU237" s="169" t="s">
        <v>97</v>
      </c>
      <c r="AY237" s="3" t="s">
        <v>170</v>
      </c>
      <c r="BE237" s="170" t="n">
        <f aca="false">IF(N237="základní",J237,0)</f>
        <v>0</v>
      </c>
      <c r="BF237" s="170" t="n">
        <f aca="false">IF(N237="snížená",J237,0)</f>
        <v>0</v>
      </c>
      <c r="BG237" s="170" t="n">
        <f aca="false">IF(N237="zákl. přenesená",J237,0)</f>
        <v>0</v>
      </c>
      <c r="BH237" s="170" t="n">
        <f aca="false">IF(N237="sníž. přenesená",J237,0)</f>
        <v>0</v>
      </c>
      <c r="BI237" s="170" t="n">
        <f aca="false">IF(N237="nulová",J237,0)</f>
        <v>0</v>
      </c>
      <c r="BJ237" s="3" t="s">
        <v>91</v>
      </c>
      <c r="BK237" s="170" t="n">
        <f aca="false">ROUND(I237*H237,2)</f>
        <v>0</v>
      </c>
      <c r="BL237" s="3" t="s">
        <v>177</v>
      </c>
      <c r="BM237" s="169" t="s">
        <v>3091</v>
      </c>
    </row>
    <row r="238" s="23" customFormat="true" ht="19.5" hidden="false" customHeight="false" outlineLevel="0" collapsed="false">
      <c r="B238" s="24"/>
      <c r="D238" s="171" t="s">
        <v>179</v>
      </c>
      <c r="F238" s="172" t="s">
        <v>3092</v>
      </c>
      <c r="I238" s="173"/>
      <c r="L238" s="24"/>
      <c r="M238" s="174"/>
      <c r="T238" s="58"/>
      <c r="AT238" s="3" t="s">
        <v>179</v>
      </c>
      <c r="AU238" s="3" t="s">
        <v>97</v>
      </c>
    </row>
    <row r="239" s="205" customFormat="true" ht="11.25" hidden="false" customHeight="false" outlineLevel="0" collapsed="false">
      <c r="B239" s="206"/>
      <c r="D239" s="171" t="s">
        <v>181</v>
      </c>
      <c r="E239" s="207"/>
      <c r="F239" s="208" t="s">
        <v>3036</v>
      </c>
      <c r="H239" s="207"/>
      <c r="I239" s="209"/>
      <c r="L239" s="206"/>
      <c r="M239" s="210"/>
      <c r="T239" s="211"/>
      <c r="AT239" s="207" t="s">
        <v>181</v>
      </c>
      <c r="AU239" s="207" t="s">
        <v>97</v>
      </c>
      <c r="AV239" s="205" t="s">
        <v>91</v>
      </c>
      <c r="AW239" s="205" t="s">
        <v>39</v>
      </c>
      <c r="AX239" s="205" t="s">
        <v>84</v>
      </c>
      <c r="AY239" s="207" t="s">
        <v>170</v>
      </c>
    </row>
    <row r="240" s="175" customFormat="true" ht="11.25" hidden="false" customHeight="false" outlineLevel="0" collapsed="false">
      <c r="B240" s="176"/>
      <c r="D240" s="171" t="s">
        <v>181</v>
      </c>
      <c r="E240" s="177"/>
      <c r="F240" s="178" t="s">
        <v>3093</v>
      </c>
      <c r="H240" s="179" t="n">
        <v>5</v>
      </c>
      <c r="I240" s="180"/>
      <c r="L240" s="176"/>
      <c r="M240" s="181"/>
      <c r="T240" s="182"/>
      <c r="AT240" s="177" t="s">
        <v>181</v>
      </c>
      <c r="AU240" s="177" t="s">
        <v>97</v>
      </c>
      <c r="AV240" s="175" t="s">
        <v>97</v>
      </c>
      <c r="AW240" s="175" t="s">
        <v>39</v>
      </c>
      <c r="AX240" s="175" t="s">
        <v>84</v>
      </c>
      <c r="AY240" s="177" t="s">
        <v>170</v>
      </c>
    </row>
    <row r="241" s="194" customFormat="true" ht="11.25" hidden="false" customHeight="false" outlineLevel="0" collapsed="false">
      <c r="B241" s="195"/>
      <c r="D241" s="171" t="s">
        <v>181</v>
      </c>
      <c r="E241" s="196"/>
      <c r="F241" s="197" t="s">
        <v>545</v>
      </c>
      <c r="H241" s="198" t="n">
        <v>5</v>
      </c>
      <c r="I241" s="199"/>
      <c r="L241" s="195"/>
      <c r="M241" s="200"/>
      <c r="T241" s="201"/>
      <c r="AT241" s="196" t="s">
        <v>181</v>
      </c>
      <c r="AU241" s="196" t="s">
        <v>97</v>
      </c>
      <c r="AV241" s="194" t="s">
        <v>177</v>
      </c>
      <c r="AW241" s="194" t="s">
        <v>39</v>
      </c>
      <c r="AX241" s="194" t="s">
        <v>91</v>
      </c>
      <c r="AY241" s="196" t="s">
        <v>170</v>
      </c>
    </row>
    <row r="242" s="23" customFormat="true" ht="24.2" hidden="false" customHeight="true" outlineLevel="0" collapsed="false">
      <c r="B242" s="24"/>
      <c r="C242" s="184" t="s">
        <v>288</v>
      </c>
      <c r="D242" s="184" t="s">
        <v>249</v>
      </c>
      <c r="E242" s="185" t="s">
        <v>3094</v>
      </c>
      <c r="F242" s="186" t="s">
        <v>3095</v>
      </c>
      <c r="G242" s="187" t="s">
        <v>381</v>
      </c>
      <c r="H242" s="188" t="n">
        <v>25</v>
      </c>
      <c r="I242" s="189"/>
      <c r="J242" s="190" t="n">
        <f aca="false">ROUND(I242*H242,2)</f>
        <v>0</v>
      </c>
      <c r="K242" s="186" t="s">
        <v>176</v>
      </c>
      <c r="L242" s="191"/>
      <c r="M242" s="192"/>
      <c r="N242" s="193" t="s">
        <v>49</v>
      </c>
      <c r="P242" s="167" t="n">
        <f aca="false">O242*H242</f>
        <v>0</v>
      </c>
      <c r="Q242" s="167" t="n">
        <v>0.072</v>
      </c>
      <c r="R242" s="167" t="n">
        <f aca="false">Q242*H242</f>
        <v>1.8</v>
      </c>
      <c r="S242" s="167" t="n">
        <v>0</v>
      </c>
      <c r="T242" s="168" t="n">
        <f aca="false">S242*H242</f>
        <v>0</v>
      </c>
      <c r="AR242" s="169" t="s">
        <v>218</v>
      </c>
      <c r="AT242" s="169" t="s">
        <v>249</v>
      </c>
      <c r="AU242" s="169" t="s">
        <v>97</v>
      </c>
      <c r="AY242" s="3" t="s">
        <v>170</v>
      </c>
      <c r="BE242" s="170" t="n">
        <f aca="false">IF(N242="základní",J242,0)</f>
        <v>0</v>
      </c>
      <c r="BF242" s="170" t="n">
        <f aca="false">IF(N242="snížená",J242,0)</f>
        <v>0</v>
      </c>
      <c r="BG242" s="170" t="n">
        <f aca="false">IF(N242="zákl. přenesená",J242,0)</f>
        <v>0</v>
      </c>
      <c r="BH242" s="170" t="n">
        <f aca="false">IF(N242="sníž. přenesená",J242,0)</f>
        <v>0</v>
      </c>
      <c r="BI242" s="170" t="n">
        <f aca="false">IF(N242="nulová",J242,0)</f>
        <v>0</v>
      </c>
      <c r="BJ242" s="3" t="s">
        <v>91</v>
      </c>
      <c r="BK242" s="170" t="n">
        <f aca="false">ROUND(I242*H242,2)</f>
        <v>0</v>
      </c>
      <c r="BL242" s="3" t="s">
        <v>177</v>
      </c>
      <c r="BM242" s="169" t="s">
        <v>3096</v>
      </c>
    </row>
    <row r="243" s="23" customFormat="true" ht="11.25" hidden="false" customHeight="false" outlineLevel="0" collapsed="false">
      <c r="B243" s="24"/>
      <c r="D243" s="171" t="s">
        <v>179</v>
      </c>
      <c r="F243" s="172" t="s">
        <v>3095</v>
      </c>
      <c r="I243" s="173"/>
      <c r="L243" s="24"/>
      <c r="M243" s="174"/>
      <c r="T243" s="58"/>
      <c r="AT243" s="3" t="s">
        <v>179</v>
      </c>
      <c r="AU243" s="3" t="s">
        <v>97</v>
      </c>
    </row>
    <row r="244" s="205" customFormat="true" ht="11.25" hidden="false" customHeight="false" outlineLevel="0" collapsed="false">
      <c r="B244" s="206"/>
      <c r="D244" s="171" t="s">
        <v>181</v>
      </c>
      <c r="E244" s="207"/>
      <c r="F244" s="208" t="s">
        <v>3036</v>
      </c>
      <c r="H244" s="207"/>
      <c r="I244" s="209"/>
      <c r="L244" s="206"/>
      <c r="M244" s="210"/>
      <c r="T244" s="211"/>
      <c r="AT244" s="207" t="s">
        <v>181</v>
      </c>
      <c r="AU244" s="207" t="s">
        <v>97</v>
      </c>
      <c r="AV244" s="205" t="s">
        <v>91</v>
      </c>
      <c r="AW244" s="205" t="s">
        <v>39</v>
      </c>
      <c r="AX244" s="205" t="s">
        <v>84</v>
      </c>
      <c r="AY244" s="207" t="s">
        <v>170</v>
      </c>
    </row>
    <row r="245" s="175" customFormat="true" ht="11.25" hidden="false" customHeight="false" outlineLevel="0" collapsed="false">
      <c r="B245" s="176"/>
      <c r="D245" s="171" t="s">
        <v>181</v>
      </c>
      <c r="E245" s="177"/>
      <c r="F245" s="178" t="s">
        <v>3097</v>
      </c>
      <c r="H245" s="179" t="n">
        <v>25</v>
      </c>
      <c r="I245" s="180"/>
      <c r="L245" s="176"/>
      <c r="M245" s="181"/>
      <c r="T245" s="182"/>
      <c r="AT245" s="177" t="s">
        <v>181</v>
      </c>
      <c r="AU245" s="177" t="s">
        <v>97</v>
      </c>
      <c r="AV245" s="175" t="s">
        <v>97</v>
      </c>
      <c r="AW245" s="175" t="s">
        <v>39</v>
      </c>
      <c r="AX245" s="175" t="s">
        <v>84</v>
      </c>
      <c r="AY245" s="177" t="s">
        <v>170</v>
      </c>
    </row>
    <row r="246" s="194" customFormat="true" ht="11.25" hidden="false" customHeight="false" outlineLevel="0" collapsed="false">
      <c r="B246" s="195"/>
      <c r="D246" s="171" t="s">
        <v>181</v>
      </c>
      <c r="E246" s="196"/>
      <c r="F246" s="197" t="s">
        <v>545</v>
      </c>
      <c r="H246" s="198" t="n">
        <v>25</v>
      </c>
      <c r="I246" s="199"/>
      <c r="L246" s="195"/>
      <c r="M246" s="200"/>
      <c r="T246" s="201"/>
      <c r="AT246" s="196" t="s">
        <v>181</v>
      </c>
      <c r="AU246" s="196" t="s">
        <v>97</v>
      </c>
      <c r="AV246" s="194" t="s">
        <v>177</v>
      </c>
      <c r="AW246" s="194" t="s">
        <v>39</v>
      </c>
      <c r="AX246" s="194" t="s">
        <v>91</v>
      </c>
      <c r="AY246" s="196" t="s">
        <v>170</v>
      </c>
    </row>
    <row r="247" s="145" customFormat="true" ht="22.9" hidden="false" customHeight="true" outlineLevel="0" collapsed="false">
      <c r="B247" s="146"/>
      <c r="D247" s="147" t="s">
        <v>83</v>
      </c>
      <c r="E247" s="156" t="s">
        <v>177</v>
      </c>
      <c r="F247" s="156" t="s">
        <v>1307</v>
      </c>
      <c r="I247" s="149"/>
      <c r="J247" s="157" t="n">
        <f aca="false">BK247</f>
        <v>0</v>
      </c>
      <c r="L247" s="146"/>
      <c r="M247" s="151"/>
      <c r="P247" s="152" t="n">
        <f aca="false">SUM(P248:P259)</f>
        <v>0</v>
      </c>
      <c r="R247" s="152" t="n">
        <f aca="false">SUM(R248:R259)</f>
        <v>1.84546213</v>
      </c>
      <c r="T247" s="153" t="n">
        <f aca="false">SUM(T248:T259)</f>
        <v>0</v>
      </c>
      <c r="AR247" s="147" t="s">
        <v>91</v>
      </c>
      <c r="AT247" s="154" t="s">
        <v>83</v>
      </c>
      <c r="AU247" s="154" t="s">
        <v>91</v>
      </c>
      <c r="AY247" s="147" t="s">
        <v>170</v>
      </c>
      <c r="BK247" s="155" t="n">
        <f aca="false">SUM(BK248:BK259)</f>
        <v>0</v>
      </c>
    </row>
    <row r="248" s="23" customFormat="true" ht="16.5" hidden="false" customHeight="true" outlineLevel="0" collapsed="false">
      <c r="B248" s="24"/>
      <c r="C248" s="158" t="s">
        <v>6</v>
      </c>
      <c r="D248" s="158" t="s">
        <v>172</v>
      </c>
      <c r="E248" s="159" t="s">
        <v>3098</v>
      </c>
      <c r="F248" s="160" t="s">
        <v>3099</v>
      </c>
      <c r="G248" s="161" t="s">
        <v>214</v>
      </c>
      <c r="H248" s="162" t="n">
        <v>0.719</v>
      </c>
      <c r="I248" s="163"/>
      <c r="J248" s="164" t="n">
        <f aca="false">ROUND(I248*H248,2)</f>
        <v>0</v>
      </c>
      <c r="K248" s="160" t="s">
        <v>176</v>
      </c>
      <c r="L248" s="24"/>
      <c r="M248" s="165"/>
      <c r="N248" s="166" t="s">
        <v>49</v>
      </c>
      <c r="P248" s="167" t="n">
        <f aca="false">O248*H248</f>
        <v>0</v>
      </c>
      <c r="Q248" s="167" t="n">
        <v>2.50195</v>
      </c>
      <c r="R248" s="167" t="n">
        <f aca="false">Q248*H248</f>
        <v>1.79890205</v>
      </c>
      <c r="S248" s="167" t="n">
        <v>0</v>
      </c>
      <c r="T248" s="168" t="n">
        <f aca="false">S248*H248</f>
        <v>0</v>
      </c>
      <c r="AR248" s="169" t="s">
        <v>177</v>
      </c>
      <c r="AT248" s="169" t="s">
        <v>172</v>
      </c>
      <c r="AU248" s="169" t="s">
        <v>97</v>
      </c>
      <c r="AY248" s="3" t="s">
        <v>170</v>
      </c>
      <c r="BE248" s="170" t="n">
        <f aca="false">IF(N248="základní",J248,0)</f>
        <v>0</v>
      </c>
      <c r="BF248" s="170" t="n">
        <f aca="false">IF(N248="snížená",J248,0)</f>
        <v>0</v>
      </c>
      <c r="BG248" s="170" t="n">
        <f aca="false">IF(N248="zákl. přenesená",J248,0)</f>
        <v>0</v>
      </c>
      <c r="BH248" s="170" t="n">
        <f aca="false">IF(N248="sníž. přenesená",J248,0)</f>
        <v>0</v>
      </c>
      <c r="BI248" s="170" t="n">
        <f aca="false">IF(N248="nulová",J248,0)</f>
        <v>0</v>
      </c>
      <c r="BJ248" s="3" t="s">
        <v>91</v>
      </c>
      <c r="BK248" s="170" t="n">
        <f aca="false">ROUND(I248*H248,2)</f>
        <v>0</v>
      </c>
      <c r="BL248" s="3" t="s">
        <v>177</v>
      </c>
      <c r="BM248" s="169" t="s">
        <v>3100</v>
      </c>
    </row>
    <row r="249" s="23" customFormat="true" ht="19.5" hidden="false" customHeight="false" outlineLevel="0" collapsed="false">
      <c r="B249" s="24"/>
      <c r="D249" s="171" t="s">
        <v>179</v>
      </c>
      <c r="F249" s="172" t="s">
        <v>3101</v>
      </c>
      <c r="I249" s="173"/>
      <c r="L249" s="24"/>
      <c r="M249" s="174"/>
      <c r="T249" s="58"/>
      <c r="AT249" s="3" t="s">
        <v>179</v>
      </c>
      <c r="AU249" s="3" t="s">
        <v>97</v>
      </c>
    </row>
    <row r="250" s="175" customFormat="true" ht="11.25" hidden="false" customHeight="false" outlineLevel="0" collapsed="false">
      <c r="B250" s="176"/>
      <c r="D250" s="171" t="s">
        <v>181</v>
      </c>
      <c r="E250" s="177"/>
      <c r="F250" s="178" t="s">
        <v>3102</v>
      </c>
      <c r="H250" s="179" t="n">
        <v>0.719</v>
      </c>
      <c r="I250" s="180"/>
      <c r="L250" s="176"/>
      <c r="M250" s="181"/>
      <c r="T250" s="182"/>
      <c r="AT250" s="177" t="s">
        <v>181</v>
      </c>
      <c r="AU250" s="177" t="s">
        <v>97</v>
      </c>
      <c r="AV250" s="175" t="s">
        <v>97</v>
      </c>
      <c r="AW250" s="175" t="s">
        <v>39</v>
      </c>
      <c r="AX250" s="175" t="s">
        <v>84</v>
      </c>
      <c r="AY250" s="177" t="s">
        <v>170</v>
      </c>
    </row>
    <row r="251" s="194" customFormat="true" ht="11.25" hidden="false" customHeight="false" outlineLevel="0" collapsed="false">
      <c r="B251" s="195"/>
      <c r="D251" s="171" t="s">
        <v>181</v>
      </c>
      <c r="E251" s="196"/>
      <c r="F251" s="197" t="s">
        <v>545</v>
      </c>
      <c r="H251" s="198" t="n">
        <v>0.719</v>
      </c>
      <c r="I251" s="199"/>
      <c r="L251" s="195"/>
      <c r="M251" s="200"/>
      <c r="T251" s="201"/>
      <c r="AT251" s="196" t="s">
        <v>181</v>
      </c>
      <c r="AU251" s="196" t="s">
        <v>97</v>
      </c>
      <c r="AV251" s="194" t="s">
        <v>177</v>
      </c>
      <c r="AW251" s="194" t="s">
        <v>39</v>
      </c>
      <c r="AX251" s="194" t="s">
        <v>91</v>
      </c>
      <c r="AY251" s="196" t="s">
        <v>170</v>
      </c>
    </row>
    <row r="252" s="23" customFormat="true" ht="16.5" hidden="false" customHeight="true" outlineLevel="0" collapsed="false">
      <c r="B252" s="24"/>
      <c r="C252" s="158" t="s">
        <v>300</v>
      </c>
      <c r="D252" s="158" t="s">
        <v>172</v>
      </c>
      <c r="E252" s="159" t="s">
        <v>3103</v>
      </c>
      <c r="F252" s="160" t="s">
        <v>3104</v>
      </c>
      <c r="G252" s="161" t="s">
        <v>175</v>
      </c>
      <c r="H252" s="162" t="n">
        <v>7.076</v>
      </c>
      <c r="I252" s="163"/>
      <c r="J252" s="164" t="n">
        <f aca="false">ROUND(I252*H252,2)</f>
        <v>0</v>
      </c>
      <c r="K252" s="160" t="s">
        <v>176</v>
      </c>
      <c r="L252" s="24"/>
      <c r="M252" s="165"/>
      <c r="N252" s="166" t="s">
        <v>49</v>
      </c>
      <c r="P252" s="167" t="n">
        <f aca="false">O252*H252</f>
        <v>0</v>
      </c>
      <c r="Q252" s="167" t="n">
        <v>0.00658</v>
      </c>
      <c r="R252" s="167" t="n">
        <f aca="false">Q252*H252</f>
        <v>0.04656008</v>
      </c>
      <c r="S252" s="167" t="n">
        <v>0</v>
      </c>
      <c r="T252" s="168" t="n">
        <f aca="false">S252*H252</f>
        <v>0</v>
      </c>
      <c r="AR252" s="169" t="s">
        <v>177</v>
      </c>
      <c r="AT252" s="169" t="s">
        <v>172</v>
      </c>
      <c r="AU252" s="169" t="s">
        <v>97</v>
      </c>
      <c r="AY252" s="3" t="s">
        <v>170</v>
      </c>
      <c r="BE252" s="170" t="n">
        <f aca="false">IF(N252="základní",J252,0)</f>
        <v>0</v>
      </c>
      <c r="BF252" s="170" t="n">
        <f aca="false">IF(N252="snížená",J252,0)</f>
        <v>0</v>
      </c>
      <c r="BG252" s="170" t="n">
        <f aca="false">IF(N252="zákl. přenesená",J252,0)</f>
        <v>0</v>
      </c>
      <c r="BH252" s="170" t="n">
        <f aca="false">IF(N252="sníž. přenesená",J252,0)</f>
        <v>0</v>
      </c>
      <c r="BI252" s="170" t="n">
        <f aca="false">IF(N252="nulová",J252,0)</f>
        <v>0</v>
      </c>
      <c r="BJ252" s="3" t="s">
        <v>91</v>
      </c>
      <c r="BK252" s="170" t="n">
        <f aca="false">ROUND(I252*H252,2)</f>
        <v>0</v>
      </c>
      <c r="BL252" s="3" t="s">
        <v>177</v>
      </c>
      <c r="BM252" s="169" t="s">
        <v>3105</v>
      </c>
    </row>
    <row r="253" s="23" customFormat="true" ht="19.5" hidden="false" customHeight="false" outlineLevel="0" collapsed="false">
      <c r="B253" s="24"/>
      <c r="D253" s="171" t="s">
        <v>179</v>
      </c>
      <c r="F253" s="172" t="s">
        <v>3106</v>
      </c>
      <c r="I253" s="173"/>
      <c r="L253" s="24"/>
      <c r="M253" s="174"/>
      <c r="T253" s="58"/>
      <c r="AT253" s="3" t="s">
        <v>179</v>
      </c>
      <c r="AU253" s="3" t="s">
        <v>97</v>
      </c>
    </row>
    <row r="254" s="175" customFormat="true" ht="11.25" hidden="false" customHeight="false" outlineLevel="0" collapsed="false">
      <c r="B254" s="176"/>
      <c r="D254" s="171" t="s">
        <v>181</v>
      </c>
      <c r="E254" s="177"/>
      <c r="F254" s="178" t="s">
        <v>3107</v>
      </c>
      <c r="H254" s="179" t="n">
        <v>7.076</v>
      </c>
      <c r="I254" s="180"/>
      <c r="L254" s="176"/>
      <c r="M254" s="181"/>
      <c r="T254" s="182"/>
      <c r="AT254" s="177" t="s">
        <v>181</v>
      </c>
      <c r="AU254" s="177" t="s">
        <v>97</v>
      </c>
      <c r="AV254" s="175" t="s">
        <v>97</v>
      </c>
      <c r="AW254" s="175" t="s">
        <v>39</v>
      </c>
      <c r="AX254" s="175" t="s">
        <v>84</v>
      </c>
      <c r="AY254" s="177" t="s">
        <v>170</v>
      </c>
    </row>
    <row r="255" s="194" customFormat="true" ht="11.25" hidden="false" customHeight="false" outlineLevel="0" collapsed="false">
      <c r="B255" s="195"/>
      <c r="D255" s="171" t="s">
        <v>181</v>
      </c>
      <c r="E255" s="196"/>
      <c r="F255" s="197" t="s">
        <v>545</v>
      </c>
      <c r="H255" s="198" t="n">
        <v>7.076</v>
      </c>
      <c r="I255" s="199"/>
      <c r="L255" s="195"/>
      <c r="M255" s="200"/>
      <c r="T255" s="201"/>
      <c r="AT255" s="196" t="s">
        <v>181</v>
      </c>
      <c r="AU255" s="196" t="s">
        <v>97</v>
      </c>
      <c r="AV255" s="194" t="s">
        <v>177</v>
      </c>
      <c r="AW255" s="194" t="s">
        <v>39</v>
      </c>
      <c r="AX255" s="194" t="s">
        <v>91</v>
      </c>
      <c r="AY255" s="196" t="s">
        <v>170</v>
      </c>
    </row>
    <row r="256" s="23" customFormat="true" ht="16.5" hidden="false" customHeight="true" outlineLevel="0" collapsed="false">
      <c r="B256" s="24"/>
      <c r="C256" s="158" t="s">
        <v>307</v>
      </c>
      <c r="D256" s="158" t="s">
        <v>172</v>
      </c>
      <c r="E256" s="159" t="s">
        <v>3108</v>
      </c>
      <c r="F256" s="160" t="s">
        <v>3109</v>
      </c>
      <c r="G256" s="161" t="s">
        <v>175</v>
      </c>
      <c r="H256" s="162" t="n">
        <v>7.076</v>
      </c>
      <c r="I256" s="163"/>
      <c r="J256" s="164" t="n">
        <f aca="false">ROUND(I256*H256,2)</f>
        <v>0</v>
      </c>
      <c r="K256" s="160" t="s">
        <v>176</v>
      </c>
      <c r="L256" s="24"/>
      <c r="M256" s="165"/>
      <c r="N256" s="166" t="s">
        <v>49</v>
      </c>
      <c r="P256" s="167" t="n">
        <f aca="false">O256*H256</f>
        <v>0</v>
      </c>
      <c r="Q256" s="167" t="n">
        <v>0</v>
      </c>
      <c r="R256" s="167" t="n">
        <f aca="false">Q256*H256</f>
        <v>0</v>
      </c>
      <c r="S256" s="167" t="n">
        <v>0</v>
      </c>
      <c r="T256" s="168" t="n">
        <f aca="false">S256*H256</f>
        <v>0</v>
      </c>
      <c r="AR256" s="169" t="s">
        <v>177</v>
      </c>
      <c r="AT256" s="169" t="s">
        <v>172</v>
      </c>
      <c r="AU256" s="169" t="s">
        <v>97</v>
      </c>
      <c r="AY256" s="3" t="s">
        <v>170</v>
      </c>
      <c r="BE256" s="170" t="n">
        <f aca="false">IF(N256="základní",J256,0)</f>
        <v>0</v>
      </c>
      <c r="BF256" s="170" t="n">
        <f aca="false">IF(N256="snížená",J256,0)</f>
        <v>0</v>
      </c>
      <c r="BG256" s="170" t="n">
        <f aca="false">IF(N256="zákl. přenesená",J256,0)</f>
        <v>0</v>
      </c>
      <c r="BH256" s="170" t="n">
        <f aca="false">IF(N256="sníž. přenesená",J256,0)</f>
        <v>0</v>
      </c>
      <c r="BI256" s="170" t="n">
        <f aca="false">IF(N256="nulová",J256,0)</f>
        <v>0</v>
      </c>
      <c r="BJ256" s="3" t="s">
        <v>91</v>
      </c>
      <c r="BK256" s="170" t="n">
        <f aca="false">ROUND(I256*H256,2)</f>
        <v>0</v>
      </c>
      <c r="BL256" s="3" t="s">
        <v>177</v>
      </c>
      <c r="BM256" s="169" t="s">
        <v>3110</v>
      </c>
    </row>
    <row r="257" s="23" customFormat="true" ht="19.5" hidden="false" customHeight="false" outlineLevel="0" collapsed="false">
      <c r="B257" s="24"/>
      <c r="D257" s="171" t="s">
        <v>179</v>
      </c>
      <c r="F257" s="172" t="s">
        <v>3111</v>
      </c>
      <c r="I257" s="173"/>
      <c r="L257" s="24"/>
      <c r="M257" s="174"/>
      <c r="T257" s="58"/>
      <c r="AT257" s="3" t="s">
        <v>179</v>
      </c>
      <c r="AU257" s="3" t="s">
        <v>97</v>
      </c>
    </row>
    <row r="258" s="175" customFormat="true" ht="11.25" hidden="false" customHeight="false" outlineLevel="0" collapsed="false">
      <c r="B258" s="176"/>
      <c r="D258" s="171" t="s">
        <v>181</v>
      </c>
      <c r="E258" s="177"/>
      <c r="F258" s="178" t="s">
        <v>3107</v>
      </c>
      <c r="H258" s="179" t="n">
        <v>7.076</v>
      </c>
      <c r="I258" s="180"/>
      <c r="L258" s="176"/>
      <c r="M258" s="181"/>
      <c r="T258" s="182"/>
      <c r="AT258" s="177" t="s">
        <v>181</v>
      </c>
      <c r="AU258" s="177" t="s">
        <v>97</v>
      </c>
      <c r="AV258" s="175" t="s">
        <v>97</v>
      </c>
      <c r="AW258" s="175" t="s">
        <v>39</v>
      </c>
      <c r="AX258" s="175" t="s">
        <v>84</v>
      </c>
      <c r="AY258" s="177" t="s">
        <v>170</v>
      </c>
    </row>
    <row r="259" s="194" customFormat="true" ht="11.25" hidden="false" customHeight="false" outlineLevel="0" collapsed="false">
      <c r="B259" s="195"/>
      <c r="D259" s="171" t="s">
        <v>181</v>
      </c>
      <c r="E259" s="196"/>
      <c r="F259" s="197" t="s">
        <v>545</v>
      </c>
      <c r="H259" s="198" t="n">
        <v>7.076</v>
      </c>
      <c r="I259" s="199"/>
      <c r="L259" s="195"/>
      <c r="M259" s="200"/>
      <c r="T259" s="201"/>
      <c r="AT259" s="196" t="s">
        <v>181</v>
      </c>
      <c r="AU259" s="196" t="s">
        <v>97</v>
      </c>
      <c r="AV259" s="194" t="s">
        <v>177</v>
      </c>
      <c r="AW259" s="194" t="s">
        <v>39</v>
      </c>
      <c r="AX259" s="194" t="s">
        <v>91</v>
      </c>
      <c r="AY259" s="196" t="s">
        <v>170</v>
      </c>
    </row>
    <row r="260" s="145" customFormat="true" ht="22.9" hidden="false" customHeight="true" outlineLevel="0" collapsed="false">
      <c r="B260" s="146"/>
      <c r="D260" s="147" t="s">
        <v>83</v>
      </c>
      <c r="E260" s="156" t="s">
        <v>201</v>
      </c>
      <c r="F260" s="156" t="s">
        <v>299</v>
      </c>
      <c r="I260" s="149"/>
      <c r="J260" s="157" t="n">
        <f aca="false">BK260</f>
        <v>0</v>
      </c>
      <c r="L260" s="146"/>
      <c r="M260" s="151"/>
      <c r="P260" s="152" t="n">
        <f aca="false">SUM(P261:P275)</f>
        <v>0</v>
      </c>
      <c r="R260" s="152" t="n">
        <f aca="false">SUM(R261:R275)</f>
        <v>0</v>
      </c>
      <c r="T260" s="153" t="n">
        <f aca="false">SUM(T261:T275)</f>
        <v>0</v>
      </c>
      <c r="AR260" s="147" t="s">
        <v>91</v>
      </c>
      <c r="AT260" s="154" t="s">
        <v>83</v>
      </c>
      <c r="AU260" s="154" t="s">
        <v>91</v>
      </c>
      <c r="AY260" s="147" t="s">
        <v>170</v>
      </c>
      <c r="BK260" s="155" t="n">
        <f aca="false">SUM(BK261:BK275)</f>
        <v>0</v>
      </c>
    </row>
    <row r="261" s="23" customFormat="true" ht="24.2" hidden="false" customHeight="true" outlineLevel="0" collapsed="false">
      <c r="B261" s="24"/>
      <c r="C261" s="158" t="s">
        <v>310</v>
      </c>
      <c r="D261" s="158" t="s">
        <v>172</v>
      </c>
      <c r="E261" s="159" t="s">
        <v>1393</v>
      </c>
      <c r="F261" s="160" t="s">
        <v>1394</v>
      </c>
      <c r="G261" s="161" t="s">
        <v>175</v>
      </c>
      <c r="H261" s="162" t="n">
        <v>14.25</v>
      </c>
      <c r="I261" s="163"/>
      <c r="J261" s="164" t="n">
        <f aca="false">ROUND(I261*H261,2)</f>
        <v>0</v>
      </c>
      <c r="K261" s="160" t="s">
        <v>176</v>
      </c>
      <c r="L261" s="24"/>
      <c r="M261" s="165"/>
      <c r="N261" s="166" t="s">
        <v>49</v>
      </c>
      <c r="P261" s="167" t="n">
        <f aca="false">O261*H261</f>
        <v>0</v>
      </c>
      <c r="Q261" s="167" t="n">
        <v>0</v>
      </c>
      <c r="R261" s="167" t="n">
        <f aca="false">Q261*H261</f>
        <v>0</v>
      </c>
      <c r="S261" s="167" t="n">
        <v>0</v>
      </c>
      <c r="T261" s="168" t="n">
        <f aca="false">S261*H261</f>
        <v>0</v>
      </c>
      <c r="AR261" s="169" t="s">
        <v>177</v>
      </c>
      <c r="AT261" s="169" t="s">
        <v>172</v>
      </c>
      <c r="AU261" s="169" t="s">
        <v>97</v>
      </c>
      <c r="AY261" s="3" t="s">
        <v>170</v>
      </c>
      <c r="BE261" s="170" t="n">
        <f aca="false">IF(N261="základní",J261,0)</f>
        <v>0</v>
      </c>
      <c r="BF261" s="170" t="n">
        <f aca="false">IF(N261="snížená",J261,0)</f>
        <v>0</v>
      </c>
      <c r="BG261" s="170" t="n">
        <f aca="false">IF(N261="zákl. přenesená",J261,0)</f>
        <v>0</v>
      </c>
      <c r="BH261" s="170" t="n">
        <f aca="false">IF(N261="sníž. přenesená",J261,0)</f>
        <v>0</v>
      </c>
      <c r="BI261" s="170" t="n">
        <f aca="false">IF(N261="nulová",J261,0)</f>
        <v>0</v>
      </c>
      <c r="BJ261" s="3" t="s">
        <v>91</v>
      </c>
      <c r="BK261" s="170" t="n">
        <f aca="false">ROUND(I261*H261,2)</f>
        <v>0</v>
      </c>
      <c r="BL261" s="3" t="s">
        <v>177</v>
      </c>
      <c r="BM261" s="169" t="s">
        <v>3112</v>
      </c>
    </row>
    <row r="262" s="23" customFormat="true" ht="19.5" hidden="false" customHeight="false" outlineLevel="0" collapsed="false">
      <c r="B262" s="24"/>
      <c r="D262" s="171" t="s">
        <v>179</v>
      </c>
      <c r="F262" s="172" t="s">
        <v>1396</v>
      </c>
      <c r="I262" s="173"/>
      <c r="L262" s="24"/>
      <c r="M262" s="174"/>
      <c r="T262" s="58"/>
      <c r="AT262" s="3" t="s">
        <v>179</v>
      </c>
      <c r="AU262" s="3" t="s">
        <v>97</v>
      </c>
    </row>
    <row r="263" s="205" customFormat="true" ht="11.25" hidden="false" customHeight="false" outlineLevel="0" collapsed="false">
      <c r="B263" s="206"/>
      <c r="D263" s="171" t="s">
        <v>181</v>
      </c>
      <c r="E263" s="207"/>
      <c r="F263" s="208" t="s">
        <v>3036</v>
      </c>
      <c r="H263" s="207"/>
      <c r="I263" s="209"/>
      <c r="L263" s="206"/>
      <c r="M263" s="210"/>
      <c r="T263" s="211"/>
      <c r="AT263" s="207" t="s">
        <v>181</v>
      </c>
      <c r="AU263" s="207" t="s">
        <v>97</v>
      </c>
      <c r="AV263" s="205" t="s">
        <v>91</v>
      </c>
      <c r="AW263" s="205" t="s">
        <v>39</v>
      </c>
      <c r="AX263" s="205" t="s">
        <v>84</v>
      </c>
      <c r="AY263" s="207" t="s">
        <v>170</v>
      </c>
    </row>
    <row r="264" s="175" customFormat="true" ht="11.25" hidden="false" customHeight="false" outlineLevel="0" collapsed="false">
      <c r="B264" s="176"/>
      <c r="D264" s="171" t="s">
        <v>181</v>
      </c>
      <c r="E264" s="177"/>
      <c r="F264" s="178" t="s">
        <v>3037</v>
      </c>
      <c r="H264" s="179" t="n">
        <v>14.25</v>
      </c>
      <c r="I264" s="180"/>
      <c r="L264" s="176"/>
      <c r="M264" s="181"/>
      <c r="T264" s="182"/>
      <c r="AT264" s="177" t="s">
        <v>181</v>
      </c>
      <c r="AU264" s="177" t="s">
        <v>97</v>
      </c>
      <c r="AV264" s="175" t="s">
        <v>97</v>
      </c>
      <c r="AW264" s="175" t="s">
        <v>39</v>
      </c>
      <c r="AX264" s="175" t="s">
        <v>84</v>
      </c>
      <c r="AY264" s="177" t="s">
        <v>170</v>
      </c>
    </row>
    <row r="265" s="194" customFormat="true" ht="11.25" hidden="false" customHeight="false" outlineLevel="0" collapsed="false">
      <c r="B265" s="195"/>
      <c r="D265" s="171" t="s">
        <v>181</v>
      </c>
      <c r="E265" s="196"/>
      <c r="F265" s="197" t="s">
        <v>545</v>
      </c>
      <c r="H265" s="198" t="n">
        <v>14.25</v>
      </c>
      <c r="I265" s="199"/>
      <c r="L265" s="195"/>
      <c r="M265" s="200"/>
      <c r="T265" s="201"/>
      <c r="AT265" s="196" t="s">
        <v>181</v>
      </c>
      <c r="AU265" s="196" t="s">
        <v>97</v>
      </c>
      <c r="AV265" s="194" t="s">
        <v>177</v>
      </c>
      <c r="AW265" s="194" t="s">
        <v>39</v>
      </c>
      <c r="AX265" s="194" t="s">
        <v>91</v>
      </c>
      <c r="AY265" s="196" t="s">
        <v>170</v>
      </c>
    </row>
    <row r="266" s="23" customFormat="true" ht="24.2" hidden="false" customHeight="true" outlineLevel="0" collapsed="false">
      <c r="B266" s="24"/>
      <c r="C266" s="158" t="s">
        <v>317</v>
      </c>
      <c r="D266" s="158" t="s">
        <v>172</v>
      </c>
      <c r="E266" s="159" t="s">
        <v>1403</v>
      </c>
      <c r="F266" s="160" t="s">
        <v>1404</v>
      </c>
      <c r="G266" s="161" t="s">
        <v>175</v>
      </c>
      <c r="H266" s="162" t="n">
        <v>14.25</v>
      </c>
      <c r="I266" s="163"/>
      <c r="J266" s="164" t="n">
        <f aca="false">ROUND(I266*H266,2)</f>
        <v>0</v>
      </c>
      <c r="K266" s="160" t="s">
        <v>176</v>
      </c>
      <c r="L266" s="24"/>
      <c r="M266" s="165"/>
      <c r="N266" s="166" t="s">
        <v>49</v>
      </c>
      <c r="P266" s="167" t="n">
        <f aca="false">O266*H266</f>
        <v>0</v>
      </c>
      <c r="Q266" s="167" t="n">
        <v>0</v>
      </c>
      <c r="R266" s="167" t="n">
        <f aca="false">Q266*H266</f>
        <v>0</v>
      </c>
      <c r="S266" s="167" t="n">
        <v>0</v>
      </c>
      <c r="T266" s="168" t="n">
        <f aca="false">S266*H266</f>
        <v>0</v>
      </c>
      <c r="AR266" s="169" t="s">
        <v>177</v>
      </c>
      <c r="AT266" s="169" t="s">
        <v>172</v>
      </c>
      <c r="AU266" s="169" t="s">
        <v>97</v>
      </c>
      <c r="AY266" s="3" t="s">
        <v>170</v>
      </c>
      <c r="BE266" s="170" t="n">
        <f aca="false">IF(N266="základní",J266,0)</f>
        <v>0</v>
      </c>
      <c r="BF266" s="170" t="n">
        <f aca="false">IF(N266="snížená",J266,0)</f>
        <v>0</v>
      </c>
      <c r="BG266" s="170" t="n">
        <f aca="false">IF(N266="zákl. přenesená",J266,0)</f>
        <v>0</v>
      </c>
      <c r="BH266" s="170" t="n">
        <f aca="false">IF(N266="sníž. přenesená",J266,0)</f>
        <v>0</v>
      </c>
      <c r="BI266" s="170" t="n">
        <f aca="false">IF(N266="nulová",J266,0)</f>
        <v>0</v>
      </c>
      <c r="BJ266" s="3" t="s">
        <v>91</v>
      </c>
      <c r="BK266" s="170" t="n">
        <f aca="false">ROUND(I266*H266,2)</f>
        <v>0</v>
      </c>
      <c r="BL266" s="3" t="s">
        <v>177</v>
      </c>
      <c r="BM266" s="169" t="s">
        <v>3113</v>
      </c>
    </row>
    <row r="267" s="23" customFormat="true" ht="19.5" hidden="false" customHeight="false" outlineLevel="0" collapsed="false">
      <c r="B267" s="24"/>
      <c r="D267" s="171" t="s">
        <v>179</v>
      </c>
      <c r="F267" s="172" t="s">
        <v>1406</v>
      </c>
      <c r="I267" s="173"/>
      <c r="L267" s="24"/>
      <c r="M267" s="174"/>
      <c r="T267" s="58"/>
      <c r="AT267" s="3" t="s">
        <v>179</v>
      </c>
      <c r="AU267" s="3" t="s">
        <v>97</v>
      </c>
    </row>
    <row r="268" s="205" customFormat="true" ht="11.25" hidden="false" customHeight="false" outlineLevel="0" collapsed="false">
      <c r="B268" s="206"/>
      <c r="D268" s="171" t="s">
        <v>181</v>
      </c>
      <c r="E268" s="207"/>
      <c r="F268" s="208" t="s">
        <v>3036</v>
      </c>
      <c r="H268" s="207"/>
      <c r="I268" s="209"/>
      <c r="L268" s="206"/>
      <c r="M268" s="210"/>
      <c r="T268" s="211"/>
      <c r="AT268" s="207" t="s">
        <v>181</v>
      </c>
      <c r="AU268" s="207" t="s">
        <v>97</v>
      </c>
      <c r="AV268" s="205" t="s">
        <v>91</v>
      </c>
      <c r="AW268" s="205" t="s">
        <v>39</v>
      </c>
      <c r="AX268" s="205" t="s">
        <v>84</v>
      </c>
      <c r="AY268" s="207" t="s">
        <v>170</v>
      </c>
    </row>
    <row r="269" s="175" customFormat="true" ht="11.25" hidden="false" customHeight="false" outlineLevel="0" collapsed="false">
      <c r="B269" s="176"/>
      <c r="D269" s="171" t="s">
        <v>181</v>
      </c>
      <c r="E269" s="177"/>
      <c r="F269" s="178" t="s">
        <v>3037</v>
      </c>
      <c r="H269" s="179" t="n">
        <v>14.25</v>
      </c>
      <c r="I269" s="180"/>
      <c r="L269" s="176"/>
      <c r="M269" s="181"/>
      <c r="T269" s="182"/>
      <c r="AT269" s="177" t="s">
        <v>181</v>
      </c>
      <c r="AU269" s="177" t="s">
        <v>97</v>
      </c>
      <c r="AV269" s="175" t="s">
        <v>97</v>
      </c>
      <c r="AW269" s="175" t="s">
        <v>39</v>
      </c>
      <c r="AX269" s="175" t="s">
        <v>84</v>
      </c>
      <c r="AY269" s="177" t="s">
        <v>170</v>
      </c>
    </row>
    <row r="270" s="194" customFormat="true" ht="11.25" hidden="false" customHeight="false" outlineLevel="0" collapsed="false">
      <c r="B270" s="195"/>
      <c r="D270" s="171" t="s">
        <v>181</v>
      </c>
      <c r="E270" s="196"/>
      <c r="F270" s="197" t="s">
        <v>545</v>
      </c>
      <c r="H270" s="198" t="n">
        <v>14.25</v>
      </c>
      <c r="I270" s="199"/>
      <c r="L270" s="195"/>
      <c r="M270" s="200"/>
      <c r="T270" s="201"/>
      <c r="AT270" s="196" t="s">
        <v>181</v>
      </c>
      <c r="AU270" s="196" t="s">
        <v>97</v>
      </c>
      <c r="AV270" s="194" t="s">
        <v>177</v>
      </c>
      <c r="AW270" s="194" t="s">
        <v>39</v>
      </c>
      <c r="AX270" s="194" t="s">
        <v>91</v>
      </c>
      <c r="AY270" s="196" t="s">
        <v>170</v>
      </c>
    </row>
    <row r="271" s="23" customFormat="true" ht="33" hidden="false" customHeight="true" outlineLevel="0" collapsed="false">
      <c r="B271" s="24"/>
      <c r="C271" s="158" t="s">
        <v>323</v>
      </c>
      <c r="D271" s="158" t="s">
        <v>172</v>
      </c>
      <c r="E271" s="159" t="s">
        <v>3114</v>
      </c>
      <c r="F271" s="160" t="s">
        <v>3115</v>
      </c>
      <c r="G271" s="161" t="s">
        <v>175</v>
      </c>
      <c r="H271" s="162" t="n">
        <v>14.25</v>
      </c>
      <c r="I271" s="163"/>
      <c r="J271" s="164" t="n">
        <f aca="false">ROUND(I271*H271,2)</f>
        <v>0</v>
      </c>
      <c r="K271" s="160" t="s">
        <v>176</v>
      </c>
      <c r="L271" s="24"/>
      <c r="M271" s="165"/>
      <c r="N271" s="166" t="s">
        <v>49</v>
      </c>
      <c r="P271" s="167" t="n">
        <f aca="false">O271*H271</f>
        <v>0</v>
      </c>
      <c r="Q271" s="167" t="n">
        <v>0</v>
      </c>
      <c r="R271" s="167" t="n">
        <f aca="false">Q271*H271</f>
        <v>0</v>
      </c>
      <c r="S271" s="167" t="n">
        <v>0</v>
      </c>
      <c r="T271" s="168" t="n">
        <f aca="false">S271*H271</f>
        <v>0</v>
      </c>
      <c r="AR271" s="169" t="s">
        <v>177</v>
      </c>
      <c r="AT271" s="169" t="s">
        <v>172</v>
      </c>
      <c r="AU271" s="169" t="s">
        <v>97</v>
      </c>
      <c r="AY271" s="3" t="s">
        <v>170</v>
      </c>
      <c r="BE271" s="170" t="n">
        <f aca="false">IF(N271="základní",J271,0)</f>
        <v>0</v>
      </c>
      <c r="BF271" s="170" t="n">
        <f aca="false">IF(N271="snížená",J271,0)</f>
        <v>0</v>
      </c>
      <c r="BG271" s="170" t="n">
        <f aca="false">IF(N271="zákl. přenesená",J271,0)</f>
        <v>0</v>
      </c>
      <c r="BH271" s="170" t="n">
        <f aca="false">IF(N271="sníž. přenesená",J271,0)</f>
        <v>0</v>
      </c>
      <c r="BI271" s="170" t="n">
        <f aca="false">IF(N271="nulová",J271,0)</f>
        <v>0</v>
      </c>
      <c r="BJ271" s="3" t="s">
        <v>91</v>
      </c>
      <c r="BK271" s="170" t="n">
        <f aca="false">ROUND(I271*H271,2)</f>
        <v>0</v>
      </c>
      <c r="BL271" s="3" t="s">
        <v>177</v>
      </c>
      <c r="BM271" s="169" t="s">
        <v>3116</v>
      </c>
    </row>
    <row r="272" s="23" customFormat="true" ht="29.25" hidden="false" customHeight="false" outlineLevel="0" collapsed="false">
      <c r="B272" s="24"/>
      <c r="D272" s="171" t="s">
        <v>179</v>
      </c>
      <c r="F272" s="172" t="s">
        <v>3117</v>
      </c>
      <c r="I272" s="173"/>
      <c r="L272" s="24"/>
      <c r="M272" s="174"/>
      <c r="T272" s="58"/>
      <c r="AT272" s="3" t="s">
        <v>179</v>
      </c>
      <c r="AU272" s="3" t="s">
        <v>97</v>
      </c>
    </row>
    <row r="273" s="205" customFormat="true" ht="11.25" hidden="false" customHeight="false" outlineLevel="0" collapsed="false">
      <c r="B273" s="206"/>
      <c r="D273" s="171" t="s">
        <v>181</v>
      </c>
      <c r="E273" s="207"/>
      <c r="F273" s="208" t="s">
        <v>3036</v>
      </c>
      <c r="H273" s="207"/>
      <c r="I273" s="209"/>
      <c r="L273" s="206"/>
      <c r="M273" s="210"/>
      <c r="T273" s="211"/>
      <c r="AT273" s="207" t="s">
        <v>181</v>
      </c>
      <c r="AU273" s="207" t="s">
        <v>97</v>
      </c>
      <c r="AV273" s="205" t="s">
        <v>91</v>
      </c>
      <c r="AW273" s="205" t="s">
        <v>39</v>
      </c>
      <c r="AX273" s="205" t="s">
        <v>84</v>
      </c>
      <c r="AY273" s="207" t="s">
        <v>170</v>
      </c>
    </row>
    <row r="274" s="175" customFormat="true" ht="11.25" hidden="false" customHeight="false" outlineLevel="0" collapsed="false">
      <c r="B274" s="176"/>
      <c r="D274" s="171" t="s">
        <v>181</v>
      </c>
      <c r="E274" s="177"/>
      <c r="F274" s="178" t="s">
        <v>3037</v>
      </c>
      <c r="H274" s="179" t="n">
        <v>14.25</v>
      </c>
      <c r="I274" s="180"/>
      <c r="L274" s="176"/>
      <c r="M274" s="181"/>
      <c r="T274" s="182"/>
      <c r="AT274" s="177" t="s">
        <v>181</v>
      </c>
      <c r="AU274" s="177" t="s">
        <v>97</v>
      </c>
      <c r="AV274" s="175" t="s">
        <v>97</v>
      </c>
      <c r="AW274" s="175" t="s">
        <v>39</v>
      </c>
      <c r="AX274" s="175" t="s">
        <v>84</v>
      </c>
      <c r="AY274" s="177" t="s">
        <v>170</v>
      </c>
    </row>
    <row r="275" s="194" customFormat="true" ht="11.25" hidden="false" customHeight="false" outlineLevel="0" collapsed="false">
      <c r="B275" s="195"/>
      <c r="D275" s="171" t="s">
        <v>181</v>
      </c>
      <c r="E275" s="196"/>
      <c r="F275" s="197" t="s">
        <v>545</v>
      </c>
      <c r="H275" s="198" t="n">
        <v>14.25</v>
      </c>
      <c r="I275" s="199"/>
      <c r="L275" s="195"/>
      <c r="M275" s="200"/>
      <c r="T275" s="201"/>
      <c r="AT275" s="196" t="s">
        <v>181</v>
      </c>
      <c r="AU275" s="196" t="s">
        <v>97</v>
      </c>
      <c r="AV275" s="194" t="s">
        <v>177</v>
      </c>
      <c r="AW275" s="194" t="s">
        <v>39</v>
      </c>
      <c r="AX275" s="194" t="s">
        <v>91</v>
      </c>
      <c r="AY275" s="196" t="s">
        <v>170</v>
      </c>
    </row>
    <row r="276" s="145" customFormat="true" ht="22.9" hidden="false" customHeight="true" outlineLevel="0" collapsed="false">
      <c r="B276" s="146"/>
      <c r="D276" s="147" t="s">
        <v>83</v>
      </c>
      <c r="E276" s="156" t="s">
        <v>218</v>
      </c>
      <c r="F276" s="156" t="s">
        <v>370</v>
      </c>
      <c r="I276" s="149"/>
      <c r="J276" s="157" t="n">
        <f aca="false">BK276</f>
        <v>0</v>
      </c>
      <c r="L276" s="146"/>
      <c r="M276" s="151"/>
      <c r="P276" s="152" t="n">
        <f aca="false">SUM(P277:P292)</f>
        <v>0</v>
      </c>
      <c r="R276" s="152" t="n">
        <f aca="false">SUM(R277:R292)</f>
        <v>0</v>
      </c>
      <c r="T276" s="153" t="n">
        <f aca="false">SUM(T277:T292)</f>
        <v>2</v>
      </c>
      <c r="AR276" s="147" t="s">
        <v>91</v>
      </c>
      <c r="AT276" s="154" t="s">
        <v>83</v>
      </c>
      <c r="AU276" s="154" t="s">
        <v>91</v>
      </c>
      <c r="AY276" s="147" t="s">
        <v>170</v>
      </c>
      <c r="BK276" s="155" t="n">
        <f aca="false">SUM(BK277:BK292)</f>
        <v>0</v>
      </c>
    </row>
    <row r="277" s="23" customFormat="true" ht="16.5" hidden="false" customHeight="true" outlineLevel="0" collapsed="false">
      <c r="B277" s="24"/>
      <c r="C277" s="158" t="s">
        <v>328</v>
      </c>
      <c r="D277" s="158" t="s">
        <v>172</v>
      </c>
      <c r="E277" s="159" t="s">
        <v>2920</v>
      </c>
      <c r="F277" s="160" t="s">
        <v>2921</v>
      </c>
      <c r="G277" s="161" t="s">
        <v>381</v>
      </c>
      <c r="H277" s="162" t="n">
        <v>8</v>
      </c>
      <c r="I277" s="163"/>
      <c r="J277" s="164" t="n">
        <f aca="false">ROUND(I277*H277,2)</f>
        <v>0</v>
      </c>
      <c r="K277" s="160"/>
      <c r="L277" s="24"/>
      <c r="M277" s="165"/>
      <c r="N277" s="166" t="s">
        <v>49</v>
      </c>
      <c r="P277" s="167" t="n">
        <f aca="false">O277*H277</f>
        <v>0</v>
      </c>
      <c r="Q277" s="167" t="n">
        <v>0</v>
      </c>
      <c r="R277" s="167" t="n">
        <f aca="false">Q277*H277</f>
        <v>0</v>
      </c>
      <c r="S277" s="167" t="n">
        <v>0</v>
      </c>
      <c r="T277" s="168" t="n">
        <f aca="false">S277*H277</f>
        <v>0</v>
      </c>
      <c r="AR277" s="169" t="s">
        <v>177</v>
      </c>
      <c r="AT277" s="169" t="s">
        <v>172</v>
      </c>
      <c r="AU277" s="169" t="s">
        <v>97</v>
      </c>
      <c r="AY277" s="3" t="s">
        <v>170</v>
      </c>
      <c r="BE277" s="170" t="n">
        <f aca="false">IF(N277="základní",J277,0)</f>
        <v>0</v>
      </c>
      <c r="BF277" s="170" t="n">
        <f aca="false">IF(N277="snížená",J277,0)</f>
        <v>0</v>
      </c>
      <c r="BG277" s="170" t="n">
        <f aca="false">IF(N277="zákl. přenesená",J277,0)</f>
        <v>0</v>
      </c>
      <c r="BH277" s="170" t="n">
        <f aca="false">IF(N277="sníž. přenesená",J277,0)</f>
        <v>0</v>
      </c>
      <c r="BI277" s="170" t="n">
        <f aca="false">IF(N277="nulová",J277,0)</f>
        <v>0</v>
      </c>
      <c r="BJ277" s="3" t="s">
        <v>91</v>
      </c>
      <c r="BK277" s="170" t="n">
        <f aca="false">ROUND(I277*H277,2)</f>
        <v>0</v>
      </c>
      <c r="BL277" s="3" t="s">
        <v>177</v>
      </c>
      <c r="BM277" s="169" t="s">
        <v>3118</v>
      </c>
    </row>
    <row r="278" s="23" customFormat="true" ht="11.25" hidden="false" customHeight="false" outlineLevel="0" collapsed="false">
      <c r="B278" s="24"/>
      <c r="D278" s="171" t="s">
        <v>179</v>
      </c>
      <c r="F278" s="172" t="s">
        <v>2921</v>
      </c>
      <c r="I278" s="173"/>
      <c r="L278" s="24"/>
      <c r="M278" s="174"/>
      <c r="T278" s="58"/>
      <c r="AT278" s="3" t="s">
        <v>179</v>
      </c>
      <c r="AU278" s="3" t="s">
        <v>97</v>
      </c>
    </row>
    <row r="279" s="23" customFormat="true" ht="19.5" hidden="false" customHeight="false" outlineLevel="0" collapsed="false">
      <c r="B279" s="24"/>
      <c r="D279" s="171" t="s">
        <v>187</v>
      </c>
      <c r="F279" s="183" t="s">
        <v>2923</v>
      </c>
      <c r="I279" s="173"/>
      <c r="L279" s="24"/>
      <c r="M279" s="174"/>
      <c r="T279" s="58"/>
      <c r="AT279" s="3" t="s">
        <v>187</v>
      </c>
      <c r="AU279" s="3" t="s">
        <v>97</v>
      </c>
    </row>
    <row r="280" s="205" customFormat="true" ht="11.25" hidden="false" customHeight="false" outlineLevel="0" collapsed="false">
      <c r="B280" s="206"/>
      <c r="D280" s="171" t="s">
        <v>181</v>
      </c>
      <c r="E280" s="207"/>
      <c r="F280" s="208" t="s">
        <v>3042</v>
      </c>
      <c r="H280" s="207"/>
      <c r="I280" s="209"/>
      <c r="L280" s="206"/>
      <c r="M280" s="210"/>
      <c r="T280" s="211"/>
      <c r="AT280" s="207" t="s">
        <v>181</v>
      </c>
      <c r="AU280" s="207" t="s">
        <v>97</v>
      </c>
      <c r="AV280" s="205" t="s">
        <v>91</v>
      </c>
      <c r="AW280" s="205" t="s">
        <v>39</v>
      </c>
      <c r="AX280" s="205" t="s">
        <v>84</v>
      </c>
      <c r="AY280" s="207" t="s">
        <v>170</v>
      </c>
    </row>
    <row r="281" s="175" customFormat="true" ht="11.25" hidden="false" customHeight="false" outlineLevel="0" collapsed="false">
      <c r="B281" s="176"/>
      <c r="D281" s="171" t="s">
        <v>181</v>
      </c>
      <c r="E281" s="177"/>
      <c r="F281" s="178" t="s">
        <v>3119</v>
      </c>
      <c r="H281" s="179" t="n">
        <v>2</v>
      </c>
      <c r="I281" s="180"/>
      <c r="L281" s="176"/>
      <c r="M281" s="181"/>
      <c r="T281" s="182"/>
      <c r="AT281" s="177" t="s">
        <v>181</v>
      </c>
      <c r="AU281" s="177" t="s">
        <v>97</v>
      </c>
      <c r="AV281" s="175" t="s">
        <v>97</v>
      </c>
      <c r="AW281" s="175" t="s">
        <v>39</v>
      </c>
      <c r="AX281" s="175" t="s">
        <v>84</v>
      </c>
      <c r="AY281" s="177" t="s">
        <v>170</v>
      </c>
    </row>
    <row r="282" s="175" customFormat="true" ht="11.25" hidden="false" customHeight="false" outlineLevel="0" collapsed="false">
      <c r="B282" s="176"/>
      <c r="D282" s="171" t="s">
        <v>181</v>
      </c>
      <c r="E282" s="177"/>
      <c r="F282" s="178" t="s">
        <v>3120</v>
      </c>
      <c r="H282" s="179" t="n">
        <v>1</v>
      </c>
      <c r="I282" s="180"/>
      <c r="L282" s="176"/>
      <c r="M282" s="181"/>
      <c r="T282" s="182"/>
      <c r="AT282" s="177" t="s">
        <v>181</v>
      </c>
      <c r="AU282" s="177" t="s">
        <v>97</v>
      </c>
      <c r="AV282" s="175" t="s">
        <v>97</v>
      </c>
      <c r="AW282" s="175" t="s">
        <v>39</v>
      </c>
      <c r="AX282" s="175" t="s">
        <v>84</v>
      </c>
      <c r="AY282" s="177" t="s">
        <v>170</v>
      </c>
    </row>
    <row r="283" s="175" customFormat="true" ht="11.25" hidden="false" customHeight="false" outlineLevel="0" collapsed="false">
      <c r="B283" s="176"/>
      <c r="D283" s="171" t="s">
        <v>181</v>
      </c>
      <c r="E283" s="177"/>
      <c r="F283" s="178" t="s">
        <v>3121</v>
      </c>
      <c r="H283" s="179" t="n">
        <v>5</v>
      </c>
      <c r="I283" s="180"/>
      <c r="L283" s="176"/>
      <c r="M283" s="181"/>
      <c r="T283" s="182"/>
      <c r="AT283" s="177" t="s">
        <v>181</v>
      </c>
      <c r="AU283" s="177" t="s">
        <v>97</v>
      </c>
      <c r="AV283" s="175" t="s">
        <v>97</v>
      </c>
      <c r="AW283" s="175" t="s">
        <v>39</v>
      </c>
      <c r="AX283" s="175" t="s">
        <v>84</v>
      </c>
      <c r="AY283" s="177" t="s">
        <v>170</v>
      </c>
    </row>
    <row r="284" s="194" customFormat="true" ht="11.25" hidden="false" customHeight="false" outlineLevel="0" collapsed="false">
      <c r="B284" s="195"/>
      <c r="D284" s="171" t="s">
        <v>181</v>
      </c>
      <c r="E284" s="196"/>
      <c r="F284" s="197" t="s">
        <v>545</v>
      </c>
      <c r="H284" s="198" t="n">
        <v>8</v>
      </c>
      <c r="I284" s="199"/>
      <c r="L284" s="195"/>
      <c r="M284" s="200"/>
      <c r="T284" s="201"/>
      <c r="AT284" s="196" t="s">
        <v>181</v>
      </c>
      <c r="AU284" s="196" t="s">
        <v>97</v>
      </c>
      <c r="AV284" s="194" t="s">
        <v>177</v>
      </c>
      <c r="AW284" s="194" t="s">
        <v>39</v>
      </c>
      <c r="AX284" s="194" t="s">
        <v>91</v>
      </c>
      <c r="AY284" s="196" t="s">
        <v>170</v>
      </c>
    </row>
    <row r="285" s="23" customFormat="true" ht="24.2" hidden="false" customHeight="true" outlineLevel="0" collapsed="false">
      <c r="B285" s="24"/>
      <c r="C285" s="158" t="s">
        <v>334</v>
      </c>
      <c r="D285" s="158" t="s">
        <v>172</v>
      </c>
      <c r="E285" s="159" t="s">
        <v>1909</v>
      </c>
      <c r="F285" s="160" t="s">
        <v>1910</v>
      </c>
      <c r="G285" s="161" t="s">
        <v>381</v>
      </c>
      <c r="H285" s="162" t="n">
        <v>10</v>
      </c>
      <c r="I285" s="163"/>
      <c r="J285" s="164" t="n">
        <f aca="false">ROUND(I285*H285,2)</f>
        <v>0</v>
      </c>
      <c r="K285" s="160" t="s">
        <v>176</v>
      </c>
      <c r="L285" s="24"/>
      <c r="M285" s="165"/>
      <c r="N285" s="166" t="s">
        <v>49</v>
      </c>
      <c r="P285" s="167" t="n">
        <f aca="false">O285*H285</f>
        <v>0</v>
      </c>
      <c r="Q285" s="167" t="n">
        <v>0</v>
      </c>
      <c r="R285" s="167" t="n">
        <f aca="false">Q285*H285</f>
        <v>0</v>
      </c>
      <c r="S285" s="167" t="n">
        <v>0.2</v>
      </c>
      <c r="T285" s="168" t="n">
        <f aca="false">S285*H285</f>
        <v>2</v>
      </c>
      <c r="AR285" s="169" t="s">
        <v>177</v>
      </c>
      <c r="AT285" s="169" t="s">
        <v>172</v>
      </c>
      <c r="AU285" s="169" t="s">
        <v>97</v>
      </c>
      <c r="AY285" s="3" t="s">
        <v>170</v>
      </c>
      <c r="BE285" s="170" t="n">
        <f aca="false">IF(N285="základní",J285,0)</f>
        <v>0</v>
      </c>
      <c r="BF285" s="170" t="n">
        <f aca="false">IF(N285="snížená",J285,0)</f>
        <v>0</v>
      </c>
      <c r="BG285" s="170" t="n">
        <f aca="false">IF(N285="zákl. přenesená",J285,0)</f>
        <v>0</v>
      </c>
      <c r="BH285" s="170" t="n">
        <f aca="false">IF(N285="sníž. přenesená",J285,0)</f>
        <v>0</v>
      </c>
      <c r="BI285" s="170" t="n">
        <f aca="false">IF(N285="nulová",J285,0)</f>
        <v>0</v>
      </c>
      <c r="BJ285" s="3" t="s">
        <v>91</v>
      </c>
      <c r="BK285" s="170" t="n">
        <f aca="false">ROUND(I285*H285,2)</f>
        <v>0</v>
      </c>
      <c r="BL285" s="3" t="s">
        <v>177</v>
      </c>
      <c r="BM285" s="169" t="s">
        <v>3122</v>
      </c>
    </row>
    <row r="286" s="23" customFormat="true" ht="19.5" hidden="false" customHeight="false" outlineLevel="0" collapsed="false">
      <c r="B286" s="24"/>
      <c r="D286" s="171" t="s">
        <v>179</v>
      </c>
      <c r="F286" s="172" t="s">
        <v>1912</v>
      </c>
      <c r="I286" s="173"/>
      <c r="L286" s="24"/>
      <c r="M286" s="174"/>
      <c r="T286" s="58"/>
      <c r="AT286" s="3" t="s">
        <v>179</v>
      </c>
      <c r="AU286" s="3" t="s">
        <v>97</v>
      </c>
    </row>
    <row r="287" s="23" customFormat="true" ht="19.5" hidden="false" customHeight="false" outlineLevel="0" collapsed="false">
      <c r="B287" s="24"/>
      <c r="D287" s="171" t="s">
        <v>187</v>
      </c>
      <c r="F287" s="183" t="s">
        <v>2931</v>
      </c>
      <c r="I287" s="173"/>
      <c r="L287" s="24"/>
      <c r="M287" s="174"/>
      <c r="T287" s="58"/>
      <c r="AT287" s="3" t="s">
        <v>187</v>
      </c>
      <c r="AU287" s="3" t="s">
        <v>97</v>
      </c>
    </row>
    <row r="288" s="205" customFormat="true" ht="11.25" hidden="false" customHeight="false" outlineLevel="0" collapsed="false">
      <c r="B288" s="206"/>
      <c r="D288" s="171" t="s">
        <v>181</v>
      </c>
      <c r="E288" s="207"/>
      <c r="F288" s="208" t="s">
        <v>3042</v>
      </c>
      <c r="H288" s="207"/>
      <c r="I288" s="209"/>
      <c r="L288" s="206"/>
      <c r="M288" s="210"/>
      <c r="T288" s="211"/>
      <c r="AT288" s="207" t="s">
        <v>181</v>
      </c>
      <c r="AU288" s="207" t="s">
        <v>97</v>
      </c>
      <c r="AV288" s="205" t="s">
        <v>91</v>
      </c>
      <c r="AW288" s="205" t="s">
        <v>39</v>
      </c>
      <c r="AX288" s="205" t="s">
        <v>84</v>
      </c>
      <c r="AY288" s="207" t="s">
        <v>170</v>
      </c>
    </row>
    <row r="289" s="175" customFormat="true" ht="11.25" hidden="false" customHeight="false" outlineLevel="0" collapsed="false">
      <c r="B289" s="176"/>
      <c r="D289" s="171" t="s">
        <v>181</v>
      </c>
      <c r="E289" s="177"/>
      <c r="F289" s="178" t="s">
        <v>3123</v>
      </c>
      <c r="H289" s="179" t="n">
        <v>3</v>
      </c>
      <c r="I289" s="180"/>
      <c r="L289" s="176"/>
      <c r="M289" s="181"/>
      <c r="T289" s="182"/>
      <c r="AT289" s="177" t="s">
        <v>181</v>
      </c>
      <c r="AU289" s="177" t="s">
        <v>97</v>
      </c>
      <c r="AV289" s="175" t="s">
        <v>97</v>
      </c>
      <c r="AW289" s="175" t="s">
        <v>39</v>
      </c>
      <c r="AX289" s="175" t="s">
        <v>84</v>
      </c>
      <c r="AY289" s="177" t="s">
        <v>170</v>
      </c>
    </row>
    <row r="290" s="175" customFormat="true" ht="11.25" hidden="false" customHeight="false" outlineLevel="0" collapsed="false">
      <c r="B290" s="176"/>
      <c r="D290" s="171" t="s">
        <v>181</v>
      </c>
      <c r="E290" s="177"/>
      <c r="F290" s="178" t="s">
        <v>3124</v>
      </c>
      <c r="H290" s="179" t="n">
        <v>2</v>
      </c>
      <c r="I290" s="180"/>
      <c r="L290" s="176"/>
      <c r="M290" s="181"/>
      <c r="T290" s="182"/>
      <c r="AT290" s="177" t="s">
        <v>181</v>
      </c>
      <c r="AU290" s="177" t="s">
        <v>97</v>
      </c>
      <c r="AV290" s="175" t="s">
        <v>97</v>
      </c>
      <c r="AW290" s="175" t="s">
        <v>39</v>
      </c>
      <c r="AX290" s="175" t="s">
        <v>84</v>
      </c>
      <c r="AY290" s="177" t="s">
        <v>170</v>
      </c>
    </row>
    <row r="291" s="175" customFormat="true" ht="11.25" hidden="false" customHeight="false" outlineLevel="0" collapsed="false">
      <c r="B291" s="176"/>
      <c r="D291" s="171" t="s">
        <v>181</v>
      </c>
      <c r="E291" s="177"/>
      <c r="F291" s="178" t="s">
        <v>3121</v>
      </c>
      <c r="H291" s="179" t="n">
        <v>5</v>
      </c>
      <c r="I291" s="180"/>
      <c r="L291" s="176"/>
      <c r="M291" s="181"/>
      <c r="T291" s="182"/>
      <c r="AT291" s="177" t="s">
        <v>181</v>
      </c>
      <c r="AU291" s="177" t="s">
        <v>97</v>
      </c>
      <c r="AV291" s="175" t="s">
        <v>97</v>
      </c>
      <c r="AW291" s="175" t="s">
        <v>39</v>
      </c>
      <c r="AX291" s="175" t="s">
        <v>84</v>
      </c>
      <c r="AY291" s="177" t="s">
        <v>170</v>
      </c>
    </row>
    <row r="292" s="194" customFormat="true" ht="11.25" hidden="false" customHeight="false" outlineLevel="0" collapsed="false">
      <c r="B292" s="195"/>
      <c r="D292" s="171" t="s">
        <v>181</v>
      </c>
      <c r="E292" s="196"/>
      <c r="F292" s="197" t="s">
        <v>545</v>
      </c>
      <c r="H292" s="198" t="n">
        <v>10</v>
      </c>
      <c r="I292" s="199"/>
      <c r="L292" s="195"/>
      <c r="M292" s="200"/>
      <c r="T292" s="201"/>
      <c r="AT292" s="196" t="s">
        <v>181</v>
      </c>
      <c r="AU292" s="196" t="s">
        <v>97</v>
      </c>
      <c r="AV292" s="194" t="s">
        <v>177</v>
      </c>
      <c r="AW292" s="194" t="s">
        <v>39</v>
      </c>
      <c r="AX292" s="194" t="s">
        <v>91</v>
      </c>
      <c r="AY292" s="196" t="s">
        <v>170</v>
      </c>
    </row>
    <row r="293" s="145" customFormat="true" ht="22.9" hidden="false" customHeight="true" outlineLevel="0" collapsed="false">
      <c r="B293" s="146"/>
      <c r="D293" s="147" t="s">
        <v>83</v>
      </c>
      <c r="E293" s="156" t="s">
        <v>222</v>
      </c>
      <c r="F293" s="156" t="s">
        <v>437</v>
      </c>
      <c r="I293" s="149"/>
      <c r="J293" s="157" t="n">
        <f aca="false">BK293</f>
        <v>0</v>
      </c>
      <c r="L293" s="146"/>
      <c r="M293" s="151"/>
      <c r="P293" s="152" t="n">
        <f aca="false">SUM(P294:P358)</f>
        <v>0</v>
      </c>
      <c r="R293" s="152" t="n">
        <f aca="false">SUM(R294:R358)</f>
        <v>3.2631823</v>
      </c>
      <c r="T293" s="153" t="n">
        <f aca="false">SUM(T294:T358)</f>
        <v>167.94286</v>
      </c>
      <c r="AR293" s="147" t="s">
        <v>91</v>
      </c>
      <c r="AT293" s="154" t="s">
        <v>83</v>
      </c>
      <c r="AU293" s="154" t="s">
        <v>91</v>
      </c>
      <c r="AY293" s="147" t="s">
        <v>170</v>
      </c>
      <c r="BK293" s="155" t="n">
        <f aca="false">SUM(BK294:BK358)</f>
        <v>0</v>
      </c>
    </row>
    <row r="294" s="23" customFormat="true" ht="33" hidden="false" customHeight="true" outlineLevel="0" collapsed="false">
      <c r="B294" s="24"/>
      <c r="C294" s="158" t="s">
        <v>339</v>
      </c>
      <c r="D294" s="158" t="s">
        <v>172</v>
      </c>
      <c r="E294" s="159" t="s">
        <v>3125</v>
      </c>
      <c r="F294" s="160" t="s">
        <v>3126</v>
      </c>
      <c r="G294" s="161" t="s">
        <v>196</v>
      </c>
      <c r="H294" s="162" t="n">
        <v>17</v>
      </c>
      <c r="I294" s="163"/>
      <c r="J294" s="164" t="n">
        <f aca="false">ROUND(I294*H294,2)</f>
        <v>0</v>
      </c>
      <c r="K294" s="160" t="s">
        <v>176</v>
      </c>
      <c r="L294" s="24"/>
      <c r="M294" s="165"/>
      <c r="N294" s="166" t="s">
        <v>49</v>
      </c>
      <c r="P294" s="167" t="n">
        <f aca="false">O294*H294</f>
        <v>0</v>
      </c>
      <c r="Q294" s="167" t="n">
        <v>0.16849</v>
      </c>
      <c r="R294" s="167" t="n">
        <f aca="false">Q294*H294</f>
        <v>2.86433</v>
      </c>
      <c r="S294" s="167" t="n">
        <v>0</v>
      </c>
      <c r="T294" s="168" t="n">
        <f aca="false">S294*H294</f>
        <v>0</v>
      </c>
      <c r="AR294" s="169" t="s">
        <v>177</v>
      </c>
      <c r="AT294" s="169" t="s">
        <v>172</v>
      </c>
      <c r="AU294" s="169" t="s">
        <v>97</v>
      </c>
      <c r="AY294" s="3" t="s">
        <v>170</v>
      </c>
      <c r="BE294" s="170" t="n">
        <f aca="false">IF(N294="základní",J294,0)</f>
        <v>0</v>
      </c>
      <c r="BF294" s="170" t="n">
        <f aca="false">IF(N294="snížená",J294,0)</f>
        <v>0</v>
      </c>
      <c r="BG294" s="170" t="n">
        <f aca="false">IF(N294="zákl. přenesená",J294,0)</f>
        <v>0</v>
      </c>
      <c r="BH294" s="170" t="n">
        <f aca="false">IF(N294="sníž. přenesená",J294,0)</f>
        <v>0</v>
      </c>
      <c r="BI294" s="170" t="n">
        <f aca="false">IF(N294="nulová",J294,0)</f>
        <v>0</v>
      </c>
      <c r="BJ294" s="3" t="s">
        <v>91</v>
      </c>
      <c r="BK294" s="170" t="n">
        <f aca="false">ROUND(I294*H294,2)</f>
        <v>0</v>
      </c>
      <c r="BL294" s="3" t="s">
        <v>177</v>
      </c>
      <c r="BM294" s="169" t="s">
        <v>3127</v>
      </c>
    </row>
    <row r="295" s="23" customFormat="true" ht="29.25" hidden="false" customHeight="false" outlineLevel="0" collapsed="false">
      <c r="B295" s="24"/>
      <c r="D295" s="171" t="s">
        <v>179</v>
      </c>
      <c r="F295" s="172" t="s">
        <v>3128</v>
      </c>
      <c r="I295" s="173"/>
      <c r="L295" s="24"/>
      <c r="M295" s="174"/>
      <c r="T295" s="58"/>
      <c r="AT295" s="3" t="s">
        <v>179</v>
      </c>
      <c r="AU295" s="3" t="s">
        <v>97</v>
      </c>
    </row>
    <row r="296" s="205" customFormat="true" ht="11.25" hidden="false" customHeight="false" outlineLevel="0" collapsed="false">
      <c r="B296" s="206"/>
      <c r="D296" s="171" t="s">
        <v>181</v>
      </c>
      <c r="E296" s="207"/>
      <c r="F296" s="208" t="s">
        <v>3036</v>
      </c>
      <c r="H296" s="207"/>
      <c r="I296" s="209"/>
      <c r="L296" s="206"/>
      <c r="M296" s="210"/>
      <c r="T296" s="211"/>
      <c r="AT296" s="207" t="s">
        <v>181</v>
      </c>
      <c r="AU296" s="207" t="s">
        <v>97</v>
      </c>
      <c r="AV296" s="205" t="s">
        <v>91</v>
      </c>
      <c r="AW296" s="205" t="s">
        <v>39</v>
      </c>
      <c r="AX296" s="205" t="s">
        <v>84</v>
      </c>
      <c r="AY296" s="207" t="s">
        <v>170</v>
      </c>
    </row>
    <row r="297" s="175" customFormat="true" ht="11.25" hidden="false" customHeight="false" outlineLevel="0" collapsed="false">
      <c r="B297" s="176"/>
      <c r="D297" s="171" t="s">
        <v>181</v>
      </c>
      <c r="E297" s="177"/>
      <c r="F297" s="178" t="s">
        <v>3040</v>
      </c>
      <c r="H297" s="179" t="n">
        <v>17</v>
      </c>
      <c r="I297" s="180"/>
      <c r="L297" s="176"/>
      <c r="M297" s="181"/>
      <c r="T297" s="182"/>
      <c r="AT297" s="177" t="s">
        <v>181</v>
      </c>
      <c r="AU297" s="177" t="s">
        <v>97</v>
      </c>
      <c r="AV297" s="175" t="s">
        <v>97</v>
      </c>
      <c r="AW297" s="175" t="s">
        <v>39</v>
      </c>
      <c r="AX297" s="175" t="s">
        <v>84</v>
      </c>
      <c r="AY297" s="177" t="s">
        <v>170</v>
      </c>
    </row>
    <row r="298" s="194" customFormat="true" ht="11.25" hidden="false" customHeight="false" outlineLevel="0" collapsed="false">
      <c r="B298" s="195"/>
      <c r="D298" s="171" t="s">
        <v>181</v>
      </c>
      <c r="E298" s="196"/>
      <c r="F298" s="197" t="s">
        <v>545</v>
      </c>
      <c r="H298" s="198" t="n">
        <v>17</v>
      </c>
      <c r="I298" s="199"/>
      <c r="L298" s="195"/>
      <c r="M298" s="200"/>
      <c r="T298" s="201"/>
      <c r="AT298" s="196" t="s">
        <v>181</v>
      </c>
      <c r="AU298" s="196" t="s">
        <v>97</v>
      </c>
      <c r="AV298" s="194" t="s">
        <v>177</v>
      </c>
      <c r="AW298" s="194" t="s">
        <v>39</v>
      </c>
      <c r="AX298" s="194" t="s">
        <v>91</v>
      </c>
      <c r="AY298" s="196" t="s">
        <v>170</v>
      </c>
    </row>
    <row r="299" s="23" customFormat="true" ht="21.75" hidden="false" customHeight="true" outlineLevel="0" collapsed="false">
      <c r="B299" s="24"/>
      <c r="C299" s="184" t="s">
        <v>344</v>
      </c>
      <c r="D299" s="184" t="s">
        <v>249</v>
      </c>
      <c r="E299" s="185" t="s">
        <v>3129</v>
      </c>
      <c r="F299" s="186" t="s">
        <v>3130</v>
      </c>
      <c r="G299" s="187" t="s">
        <v>196</v>
      </c>
      <c r="H299" s="188" t="n">
        <v>17</v>
      </c>
      <c r="I299" s="189"/>
      <c r="J299" s="190" t="n">
        <f aca="false">ROUND(I299*H299,2)</f>
        <v>0</v>
      </c>
      <c r="K299" s="186" t="s">
        <v>176</v>
      </c>
      <c r="L299" s="191"/>
      <c r="M299" s="192"/>
      <c r="N299" s="193" t="s">
        <v>49</v>
      </c>
      <c r="P299" s="167" t="n">
        <f aca="false">O299*H299</f>
        <v>0</v>
      </c>
      <c r="Q299" s="167" t="n">
        <v>0.022</v>
      </c>
      <c r="R299" s="167" t="n">
        <f aca="false">Q299*H299</f>
        <v>0.374</v>
      </c>
      <c r="S299" s="167" t="n">
        <v>0</v>
      </c>
      <c r="T299" s="168" t="n">
        <f aca="false">S299*H299</f>
        <v>0</v>
      </c>
      <c r="AR299" s="169" t="s">
        <v>218</v>
      </c>
      <c r="AT299" s="169" t="s">
        <v>249</v>
      </c>
      <c r="AU299" s="169" t="s">
        <v>97</v>
      </c>
      <c r="AY299" s="3" t="s">
        <v>170</v>
      </c>
      <c r="BE299" s="170" t="n">
        <f aca="false">IF(N299="základní",J299,0)</f>
        <v>0</v>
      </c>
      <c r="BF299" s="170" t="n">
        <f aca="false">IF(N299="snížená",J299,0)</f>
        <v>0</v>
      </c>
      <c r="BG299" s="170" t="n">
        <f aca="false">IF(N299="zákl. přenesená",J299,0)</f>
        <v>0</v>
      </c>
      <c r="BH299" s="170" t="n">
        <f aca="false">IF(N299="sníž. přenesená",J299,0)</f>
        <v>0</v>
      </c>
      <c r="BI299" s="170" t="n">
        <f aca="false">IF(N299="nulová",J299,0)</f>
        <v>0</v>
      </c>
      <c r="BJ299" s="3" t="s">
        <v>91</v>
      </c>
      <c r="BK299" s="170" t="n">
        <f aca="false">ROUND(I299*H299,2)</f>
        <v>0</v>
      </c>
      <c r="BL299" s="3" t="s">
        <v>177</v>
      </c>
      <c r="BM299" s="169" t="s">
        <v>3131</v>
      </c>
    </row>
    <row r="300" s="23" customFormat="true" ht="11.25" hidden="false" customHeight="false" outlineLevel="0" collapsed="false">
      <c r="B300" s="24"/>
      <c r="D300" s="171" t="s">
        <v>179</v>
      </c>
      <c r="F300" s="172" t="s">
        <v>3130</v>
      </c>
      <c r="I300" s="173"/>
      <c r="L300" s="24"/>
      <c r="M300" s="174"/>
      <c r="T300" s="58"/>
      <c r="AT300" s="3" t="s">
        <v>179</v>
      </c>
      <c r="AU300" s="3" t="s">
        <v>97</v>
      </c>
    </row>
    <row r="301" s="205" customFormat="true" ht="11.25" hidden="false" customHeight="false" outlineLevel="0" collapsed="false">
      <c r="B301" s="206"/>
      <c r="D301" s="171" t="s">
        <v>181</v>
      </c>
      <c r="E301" s="207"/>
      <c r="F301" s="208" t="s">
        <v>3036</v>
      </c>
      <c r="H301" s="207"/>
      <c r="I301" s="209"/>
      <c r="L301" s="206"/>
      <c r="M301" s="210"/>
      <c r="T301" s="211"/>
      <c r="AT301" s="207" t="s">
        <v>181</v>
      </c>
      <c r="AU301" s="207" t="s">
        <v>97</v>
      </c>
      <c r="AV301" s="205" t="s">
        <v>91</v>
      </c>
      <c r="AW301" s="205" t="s">
        <v>39</v>
      </c>
      <c r="AX301" s="205" t="s">
        <v>84</v>
      </c>
      <c r="AY301" s="207" t="s">
        <v>170</v>
      </c>
    </row>
    <row r="302" s="175" customFormat="true" ht="11.25" hidden="false" customHeight="false" outlineLevel="0" collapsed="false">
      <c r="B302" s="176"/>
      <c r="D302" s="171" t="s">
        <v>181</v>
      </c>
      <c r="E302" s="177"/>
      <c r="F302" s="178" t="s">
        <v>3040</v>
      </c>
      <c r="H302" s="179" t="n">
        <v>17</v>
      </c>
      <c r="I302" s="180"/>
      <c r="L302" s="176"/>
      <c r="M302" s="181"/>
      <c r="T302" s="182"/>
      <c r="AT302" s="177" t="s">
        <v>181</v>
      </c>
      <c r="AU302" s="177" t="s">
        <v>97</v>
      </c>
      <c r="AV302" s="175" t="s">
        <v>97</v>
      </c>
      <c r="AW302" s="175" t="s">
        <v>39</v>
      </c>
      <c r="AX302" s="175" t="s">
        <v>84</v>
      </c>
      <c r="AY302" s="177" t="s">
        <v>170</v>
      </c>
    </row>
    <row r="303" s="194" customFormat="true" ht="11.25" hidden="false" customHeight="false" outlineLevel="0" collapsed="false">
      <c r="B303" s="195"/>
      <c r="D303" s="171" t="s">
        <v>181</v>
      </c>
      <c r="E303" s="196"/>
      <c r="F303" s="197" t="s">
        <v>545</v>
      </c>
      <c r="H303" s="198" t="n">
        <v>17</v>
      </c>
      <c r="I303" s="199"/>
      <c r="L303" s="195"/>
      <c r="M303" s="200"/>
      <c r="T303" s="201"/>
      <c r="AT303" s="196" t="s">
        <v>181</v>
      </c>
      <c r="AU303" s="196" t="s">
        <v>97</v>
      </c>
      <c r="AV303" s="194" t="s">
        <v>177</v>
      </c>
      <c r="AW303" s="194" t="s">
        <v>39</v>
      </c>
      <c r="AX303" s="194" t="s">
        <v>91</v>
      </c>
      <c r="AY303" s="196" t="s">
        <v>170</v>
      </c>
    </row>
    <row r="304" s="23" customFormat="true" ht="24.2" hidden="false" customHeight="true" outlineLevel="0" collapsed="false">
      <c r="B304" s="24"/>
      <c r="C304" s="158" t="s">
        <v>349</v>
      </c>
      <c r="D304" s="158" t="s">
        <v>172</v>
      </c>
      <c r="E304" s="159" t="s">
        <v>3132</v>
      </c>
      <c r="F304" s="160" t="s">
        <v>3133</v>
      </c>
      <c r="G304" s="161" t="s">
        <v>196</v>
      </c>
      <c r="H304" s="162" t="n">
        <v>1.5</v>
      </c>
      <c r="I304" s="163"/>
      <c r="J304" s="164" t="n">
        <f aca="false">ROUND(I304*H304,2)</f>
        <v>0</v>
      </c>
      <c r="K304" s="160" t="s">
        <v>176</v>
      </c>
      <c r="L304" s="24"/>
      <c r="M304" s="165"/>
      <c r="N304" s="166" t="s">
        <v>49</v>
      </c>
      <c r="P304" s="167" t="n">
        <f aca="false">O304*H304</f>
        <v>0</v>
      </c>
      <c r="Q304" s="167" t="n">
        <v>0.00011</v>
      </c>
      <c r="R304" s="167" t="n">
        <f aca="false">Q304*H304</f>
        <v>0.000165</v>
      </c>
      <c r="S304" s="167" t="n">
        <v>0</v>
      </c>
      <c r="T304" s="168" t="n">
        <f aca="false">S304*H304</f>
        <v>0</v>
      </c>
      <c r="AR304" s="169" t="s">
        <v>177</v>
      </c>
      <c r="AT304" s="169" t="s">
        <v>172</v>
      </c>
      <c r="AU304" s="169" t="s">
        <v>97</v>
      </c>
      <c r="AY304" s="3" t="s">
        <v>170</v>
      </c>
      <c r="BE304" s="170" t="n">
        <f aca="false">IF(N304="základní",J304,0)</f>
        <v>0</v>
      </c>
      <c r="BF304" s="170" t="n">
        <f aca="false">IF(N304="snížená",J304,0)</f>
        <v>0</v>
      </c>
      <c r="BG304" s="170" t="n">
        <f aca="false">IF(N304="zákl. přenesená",J304,0)</f>
        <v>0</v>
      </c>
      <c r="BH304" s="170" t="n">
        <f aca="false">IF(N304="sníž. přenesená",J304,0)</f>
        <v>0</v>
      </c>
      <c r="BI304" s="170" t="n">
        <f aca="false">IF(N304="nulová",J304,0)</f>
        <v>0</v>
      </c>
      <c r="BJ304" s="3" t="s">
        <v>91</v>
      </c>
      <c r="BK304" s="170" t="n">
        <f aca="false">ROUND(I304*H304,2)</f>
        <v>0</v>
      </c>
      <c r="BL304" s="3" t="s">
        <v>177</v>
      </c>
      <c r="BM304" s="169" t="s">
        <v>3134</v>
      </c>
    </row>
    <row r="305" s="23" customFormat="true" ht="29.25" hidden="false" customHeight="false" outlineLevel="0" collapsed="false">
      <c r="B305" s="24"/>
      <c r="D305" s="171" t="s">
        <v>179</v>
      </c>
      <c r="F305" s="172" t="s">
        <v>3135</v>
      </c>
      <c r="I305" s="173"/>
      <c r="L305" s="24"/>
      <c r="M305" s="174"/>
      <c r="T305" s="58"/>
      <c r="AT305" s="3" t="s">
        <v>179</v>
      </c>
      <c r="AU305" s="3" t="s">
        <v>97</v>
      </c>
    </row>
    <row r="306" s="205" customFormat="true" ht="11.25" hidden="false" customHeight="false" outlineLevel="0" collapsed="false">
      <c r="B306" s="206"/>
      <c r="D306" s="171" t="s">
        <v>181</v>
      </c>
      <c r="E306" s="207"/>
      <c r="F306" s="208" t="s">
        <v>3036</v>
      </c>
      <c r="H306" s="207"/>
      <c r="I306" s="209"/>
      <c r="L306" s="206"/>
      <c r="M306" s="210"/>
      <c r="T306" s="211"/>
      <c r="AT306" s="207" t="s">
        <v>181</v>
      </c>
      <c r="AU306" s="207" t="s">
        <v>97</v>
      </c>
      <c r="AV306" s="205" t="s">
        <v>91</v>
      </c>
      <c r="AW306" s="205" t="s">
        <v>39</v>
      </c>
      <c r="AX306" s="205" t="s">
        <v>84</v>
      </c>
      <c r="AY306" s="207" t="s">
        <v>170</v>
      </c>
    </row>
    <row r="307" s="175" customFormat="true" ht="11.25" hidden="false" customHeight="false" outlineLevel="0" collapsed="false">
      <c r="B307" s="176"/>
      <c r="D307" s="171" t="s">
        <v>181</v>
      </c>
      <c r="E307" s="177"/>
      <c r="F307" s="178" t="s">
        <v>3136</v>
      </c>
      <c r="H307" s="179" t="n">
        <v>1.5</v>
      </c>
      <c r="I307" s="180"/>
      <c r="L307" s="176"/>
      <c r="M307" s="181"/>
      <c r="T307" s="182"/>
      <c r="AT307" s="177" t="s">
        <v>181</v>
      </c>
      <c r="AU307" s="177" t="s">
        <v>97</v>
      </c>
      <c r="AV307" s="175" t="s">
        <v>97</v>
      </c>
      <c r="AW307" s="175" t="s">
        <v>39</v>
      </c>
      <c r="AX307" s="175" t="s">
        <v>84</v>
      </c>
      <c r="AY307" s="177" t="s">
        <v>170</v>
      </c>
    </row>
    <row r="308" s="194" customFormat="true" ht="11.25" hidden="false" customHeight="false" outlineLevel="0" collapsed="false">
      <c r="B308" s="195"/>
      <c r="D308" s="171" t="s">
        <v>181</v>
      </c>
      <c r="E308" s="196"/>
      <c r="F308" s="197" t="s">
        <v>545</v>
      </c>
      <c r="H308" s="198" t="n">
        <v>1.5</v>
      </c>
      <c r="I308" s="199"/>
      <c r="L308" s="195"/>
      <c r="M308" s="200"/>
      <c r="T308" s="201"/>
      <c r="AT308" s="196" t="s">
        <v>181</v>
      </c>
      <c r="AU308" s="196" t="s">
        <v>97</v>
      </c>
      <c r="AV308" s="194" t="s">
        <v>177</v>
      </c>
      <c r="AW308" s="194" t="s">
        <v>39</v>
      </c>
      <c r="AX308" s="194" t="s">
        <v>91</v>
      </c>
      <c r="AY308" s="196" t="s">
        <v>170</v>
      </c>
    </row>
    <row r="309" s="23" customFormat="true" ht="24.2" hidden="false" customHeight="true" outlineLevel="0" collapsed="false">
      <c r="B309" s="24"/>
      <c r="C309" s="158" t="s">
        <v>355</v>
      </c>
      <c r="D309" s="158" t="s">
        <v>172</v>
      </c>
      <c r="E309" s="159" t="s">
        <v>1947</v>
      </c>
      <c r="F309" s="160" t="s">
        <v>1948</v>
      </c>
      <c r="G309" s="161" t="s">
        <v>196</v>
      </c>
      <c r="H309" s="162" t="n">
        <v>1.5</v>
      </c>
      <c r="I309" s="163"/>
      <c r="J309" s="164" t="n">
        <f aca="false">ROUND(I309*H309,2)</f>
        <v>0</v>
      </c>
      <c r="K309" s="160" t="s">
        <v>176</v>
      </c>
      <c r="L309" s="24"/>
      <c r="M309" s="165"/>
      <c r="N309" s="166" t="s">
        <v>49</v>
      </c>
      <c r="P309" s="167" t="n">
        <f aca="false">O309*H309</f>
        <v>0</v>
      </c>
      <c r="Q309" s="167" t="n">
        <v>0</v>
      </c>
      <c r="R309" s="167" t="n">
        <f aca="false">Q309*H309</f>
        <v>0</v>
      </c>
      <c r="S309" s="167" t="n">
        <v>0</v>
      </c>
      <c r="T309" s="168" t="n">
        <f aca="false">S309*H309</f>
        <v>0</v>
      </c>
      <c r="AR309" s="169" t="s">
        <v>177</v>
      </c>
      <c r="AT309" s="169" t="s">
        <v>172</v>
      </c>
      <c r="AU309" s="169" t="s">
        <v>97</v>
      </c>
      <c r="AY309" s="3" t="s">
        <v>170</v>
      </c>
      <c r="BE309" s="170" t="n">
        <f aca="false">IF(N309="základní",J309,0)</f>
        <v>0</v>
      </c>
      <c r="BF309" s="170" t="n">
        <f aca="false">IF(N309="snížená",J309,0)</f>
        <v>0</v>
      </c>
      <c r="BG309" s="170" t="n">
        <f aca="false">IF(N309="zákl. přenesená",J309,0)</f>
        <v>0</v>
      </c>
      <c r="BH309" s="170" t="n">
        <f aca="false">IF(N309="sníž. přenesená",J309,0)</f>
        <v>0</v>
      </c>
      <c r="BI309" s="170" t="n">
        <f aca="false">IF(N309="nulová",J309,0)</f>
        <v>0</v>
      </c>
      <c r="BJ309" s="3" t="s">
        <v>91</v>
      </c>
      <c r="BK309" s="170" t="n">
        <f aca="false">ROUND(I309*H309,2)</f>
        <v>0</v>
      </c>
      <c r="BL309" s="3" t="s">
        <v>177</v>
      </c>
      <c r="BM309" s="169" t="s">
        <v>3137</v>
      </c>
    </row>
    <row r="310" s="23" customFormat="true" ht="19.5" hidden="false" customHeight="false" outlineLevel="0" collapsed="false">
      <c r="B310" s="24"/>
      <c r="D310" s="171" t="s">
        <v>179</v>
      </c>
      <c r="F310" s="172" t="s">
        <v>1950</v>
      </c>
      <c r="I310" s="173"/>
      <c r="L310" s="24"/>
      <c r="M310" s="174"/>
      <c r="T310" s="58"/>
      <c r="AT310" s="3" t="s">
        <v>179</v>
      </c>
      <c r="AU310" s="3" t="s">
        <v>97</v>
      </c>
    </row>
    <row r="311" s="205" customFormat="true" ht="11.25" hidden="false" customHeight="false" outlineLevel="0" collapsed="false">
      <c r="B311" s="206"/>
      <c r="D311" s="171" t="s">
        <v>181</v>
      </c>
      <c r="E311" s="207"/>
      <c r="F311" s="208" t="s">
        <v>3036</v>
      </c>
      <c r="H311" s="207"/>
      <c r="I311" s="209"/>
      <c r="L311" s="206"/>
      <c r="M311" s="210"/>
      <c r="T311" s="211"/>
      <c r="AT311" s="207" t="s">
        <v>181</v>
      </c>
      <c r="AU311" s="207" t="s">
        <v>97</v>
      </c>
      <c r="AV311" s="205" t="s">
        <v>91</v>
      </c>
      <c r="AW311" s="205" t="s">
        <v>39</v>
      </c>
      <c r="AX311" s="205" t="s">
        <v>84</v>
      </c>
      <c r="AY311" s="207" t="s">
        <v>170</v>
      </c>
    </row>
    <row r="312" s="175" customFormat="true" ht="11.25" hidden="false" customHeight="false" outlineLevel="0" collapsed="false">
      <c r="B312" s="176"/>
      <c r="D312" s="171" t="s">
        <v>181</v>
      </c>
      <c r="E312" s="177"/>
      <c r="F312" s="178" t="s">
        <v>3136</v>
      </c>
      <c r="H312" s="179" t="n">
        <v>1.5</v>
      </c>
      <c r="I312" s="180"/>
      <c r="L312" s="176"/>
      <c r="M312" s="181"/>
      <c r="T312" s="182"/>
      <c r="AT312" s="177" t="s">
        <v>181</v>
      </c>
      <c r="AU312" s="177" t="s">
        <v>97</v>
      </c>
      <c r="AV312" s="175" t="s">
        <v>97</v>
      </c>
      <c r="AW312" s="175" t="s">
        <v>39</v>
      </c>
      <c r="AX312" s="175" t="s">
        <v>84</v>
      </c>
      <c r="AY312" s="177" t="s">
        <v>170</v>
      </c>
    </row>
    <row r="313" s="194" customFormat="true" ht="11.25" hidden="false" customHeight="false" outlineLevel="0" collapsed="false">
      <c r="B313" s="195"/>
      <c r="D313" s="171" t="s">
        <v>181</v>
      </c>
      <c r="E313" s="196"/>
      <c r="F313" s="197" t="s">
        <v>545</v>
      </c>
      <c r="H313" s="198" t="n">
        <v>1.5</v>
      </c>
      <c r="I313" s="199"/>
      <c r="L313" s="195"/>
      <c r="M313" s="200"/>
      <c r="T313" s="201"/>
      <c r="AT313" s="196" t="s">
        <v>181</v>
      </c>
      <c r="AU313" s="196" t="s">
        <v>97</v>
      </c>
      <c r="AV313" s="194" t="s">
        <v>177</v>
      </c>
      <c r="AW313" s="194" t="s">
        <v>39</v>
      </c>
      <c r="AX313" s="194" t="s">
        <v>91</v>
      </c>
      <c r="AY313" s="196" t="s">
        <v>170</v>
      </c>
    </row>
    <row r="314" s="23" customFormat="true" ht="16.5" hidden="false" customHeight="true" outlineLevel="0" collapsed="false">
      <c r="B314" s="24"/>
      <c r="C314" s="158" t="s">
        <v>360</v>
      </c>
      <c r="D314" s="158" t="s">
        <v>172</v>
      </c>
      <c r="E314" s="159" t="s">
        <v>1953</v>
      </c>
      <c r="F314" s="160" t="s">
        <v>1954</v>
      </c>
      <c r="G314" s="161" t="s">
        <v>196</v>
      </c>
      <c r="H314" s="162" t="n">
        <v>1.5</v>
      </c>
      <c r="I314" s="163"/>
      <c r="J314" s="164" t="n">
        <f aca="false">ROUND(I314*H314,2)</f>
        <v>0</v>
      </c>
      <c r="K314" s="160" t="s">
        <v>176</v>
      </c>
      <c r="L314" s="24"/>
      <c r="M314" s="165"/>
      <c r="N314" s="166" t="s">
        <v>49</v>
      </c>
      <c r="P314" s="167" t="n">
        <f aca="false">O314*H314</f>
        <v>0</v>
      </c>
      <c r="Q314" s="167" t="n">
        <v>0</v>
      </c>
      <c r="R314" s="167" t="n">
        <f aca="false">Q314*H314</f>
        <v>0</v>
      </c>
      <c r="S314" s="167" t="n">
        <v>0</v>
      </c>
      <c r="T314" s="168" t="n">
        <f aca="false">S314*H314</f>
        <v>0</v>
      </c>
      <c r="AR314" s="169" t="s">
        <v>177</v>
      </c>
      <c r="AT314" s="169" t="s">
        <v>172</v>
      </c>
      <c r="AU314" s="169" t="s">
        <v>97</v>
      </c>
      <c r="AY314" s="3" t="s">
        <v>170</v>
      </c>
      <c r="BE314" s="170" t="n">
        <f aca="false">IF(N314="základní",J314,0)</f>
        <v>0</v>
      </c>
      <c r="BF314" s="170" t="n">
        <f aca="false">IF(N314="snížená",J314,0)</f>
        <v>0</v>
      </c>
      <c r="BG314" s="170" t="n">
        <f aca="false">IF(N314="zákl. přenesená",J314,0)</f>
        <v>0</v>
      </c>
      <c r="BH314" s="170" t="n">
        <f aca="false">IF(N314="sníž. přenesená",J314,0)</f>
        <v>0</v>
      </c>
      <c r="BI314" s="170" t="n">
        <f aca="false">IF(N314="nulová",J314,0)</f>
        <v>0</v>
      </c>
      <c r="BJ314" s="3" t="s">
        <v>91</v>
      </c>
      <c r="BK314" s="170" t="n">
        <f aca="false">ROUND(I314*H314,2)</f>
        <v>0</v>
      </c>
      <c r="BL314" s="3" t="s">
        <v>177</v>
      </c>
      <c r="BM314" s="169" t="s">
        <v>3138</v>
      </c>
    </row>
    <row r="315" s="23" customFormat="true" ht="19.5" hidden="false" customHeight="false" outlineLevel="0" collapsed="false">
      <c r="B315" s="24"/>
      <c r="D315" s="171" t="s">
        <v>179</v>
      </c>
      <c r="F315" s="172" t="s">
        <v>1956</v>
      </c>
      <c r="I315" s="173"/>
      <c r="L315" s="24"/>
      <c r="M315" s="174"/>
      <c r="T315" s="58"/>
      <c r="AT315" s="3" t="s">
        <v>179</v>
      </c>
      <c r="AU315" s="3" t="s">
        <v>97</v>
      </c>
    </row>
    <row r="316" s="205" customFormat="true" ht="11.25" hidden="false" customHeight="false" outlineLevel="0" collapsed="false">
      <c r="B316" s="206"/>
      <c r="D316" s="171" t="s">
        <v>181</v>
      </c>
      <c r="E316" s="207"/>
      <c r="F316" s="208" t="s">
        <v>3036</v>
      </c>
      <c r="H316" s="207"/>
      <c r="I316" s="209"/>
      <c r="L316" s="206"/>
      <c r="M316" s="210"/>
      <c r="T316" s="211"/>
      <c r="AT316" s="207" t="s">
        <v>181</v>
      </c>
      <c r="AU316" s="207" t="s">
        <v>97</v>
      </c>
      <c r="AV316" s="205" t="s">
        <v>91</v>
      </c>
      <c r="AW316" s="205" t="s">
        <v>39</v>
      </c>
      <c r="AX316" s="205" t="s">
        <v>84</v>
      </c>
      <c r="AY316" s="207" t="s">
        <v>170</v>
      </c>
    </row>
    <row r="317" s="175" customFormat="true" ht="11.25" hidden="false" customHeight="false" outlineLevel="0" collapsed="false">
      <c r="B317" s="176"/>
      <c r="D317" s="171" t="s">
        <v>181</v>
      </c>
      <c r="E317" s="177"/>
      <c r="F317" s="178" t="s">
        <v>3136</v>
      </c>
      <c r="H317" s="179" t="n">
        <v>1.5</v>
      </c>
      <c r="I317" s="180"/>
      <c r="L317" s="176"/>
      <c r="M317" s="181"/>
      <c r="T317" s="182"/>
      <c r="AT317" s="177" t="s">
        <v>181</v>
      </c>
      <c r="AU317" s="177" t="s">
        <v>97</v>
      </c>
      <c r="AV317" s="175" t="s">
        <v>97</v>
      </c>
      <c r="AW317" s="175" t="s">
        <v>39</v>
      </c>
      <c r="AX317" s="175" t="s">
        <v>84</v>
      </c>
      <c r="AY317" s="177" t="s">
        <v>170</v>
      </c>
    </row>
    <row r="318" s="194" customFormat="true" ht="11.25" hidden="false" customHeight="false" outlineLevel="0" collapsed="false">
      <c r="B318" s="195"/>
      <c r="D318" s="171" t="s">
        <v>181</v>
      </c>
      <c r="E318" s="196"/>
      <c r="F318" s="197" t="s">
        <v>545</v>
      </c>
      <c r="H318" s="198" t="n">
        <v>1.5</v>
      </c>
      <c r="I318" s="199"/>
      <c r="L318" s="195"/>
      <c r="M318" s="200"/>
      <c r="T318" s="201"/>
      <c r="AT318" s="196" t="s">
        <v>181</v>
      </c>
      <c r="AU318" s="196" t="s">
        <v>97</v>
      </c>
      <c r="AV318" s="194" t="s">
        <v>177</v>
      </c>
      <c r="AW318" s="194" t="s">
        <v>39</v>
      </c>
      <c r="AX318" s="194" t="s">
        <v>91</v>
      </c>
      <c r="AY318" s="196" t="s">
        <v>170</v>
      </c>
    </row>
    <row r="319" s="23" customFormat="true" ht="16.5" hidden="false" customHeight="true" outlineLevel="0" collapsed="false">
      <c r="B319" s="24"/>
      <c r="C319" s="158" t="s">
        <v>365</v>
      </c>
      <c r="D319" s="158" t="s">
        <v>172</v>
      </c>
      <c r="E319" s="159" t="s">
        <v>2936</v>
      </c>
      <c r="F319" s="160" t="s">
        <v>2937</v>
      </c>
      <c r="G319" s="161" t="s">
        <v>175</v>
      </c>
      <c r="H319" s="162" t="n">
        <v>37.19</v>
      </c>
      <c r="I319" s="163"/>
      <c r="J319" s="164" t="n">
        <f aca="false">ROUND(I319*H319,2)</f>
        <v>0</v>
      </c>
      <c r="K319" s="160" t="s">
        <v>176</v>
      </c>
      <c r="L319" s="24"/>
      <c r="M319" s="165"/>
      <c r="N319" s="166" t="s">
        <v>49</v>
      </c>
      <c r="P319" s="167" t="n">
        <f aca="false">O319*H319</f>
        <v>0</v>
      </c>
      <c r="Q319" s="167" t="n">
        <v>0.00014</v>
      </c>
      <c r="R319" s="167" t="n">
        <f aca="false">Q319*H319</f>
        <v>0.0052066</v>
      </c>
      <c r="S319" s="167" t="n">
        <v>0</v>
      </c>
      <c r="T319" s="168" t="n">
        <f aca="false">S319*H319</f>
        <v>0</v>
      </c>
      <c r="AR319" s="169" t="s">
        <v>177</v>
      </c>
      <c r="AT319" s="169" t="s">
        <v>172</v>
      </c>
      <c r="AU319" s="169" t="s">
        <v>97</v>
      </c>
      <c r="AY319" s="3" t="s">
        <v>170</v>
      </c>
      <c r="BE319" s="170" t="n">
        <f aca="false">IF(N319="základní",J319,0)</f>
        <v>0</v>
      </c>
      <c r="BF319" s="170" t="n">
        <f aca="false">IF(N319="snížená",J319,0)</f>
        <v>0</v>
      </c>
      <c r="BG319" s="170" t="n">
        <f aca="false">IF(N319="zákl. přenesená",J319,0)</f>
        <v>0</v>
      </c>
      <c r="BH319" s="170" t="n">
        <f aca="false">IF(N319="sníž. přenesená",J319,0)</f>
        <v>0</v>
      </c>
      <c r="BI319" s="170" t="n">
        <f aca="false">IF(N319="nulová",J319,0)</f>
        <v>0</v>
      </c>
      <c r="BJ319" s="3" t="s">
        <v>91</v>
      </c>
      <c r="BK319" s="170" t="n">
        <f aca="false">ROUND(I319*H319,2)</f>
        <v>0</v>
      </c>
      <c r="BL319" s="3" t="s">
        <v>177</v>
      </c>
      <c r="BM319" s="169" t="s">
        <v>3139</v>
      </c>
    </row>
    <row r="320" s="23" customFormat="true" ht="11.25" hidden="false" customHeight="false" outlineLevel="0" collapsed="false">
      <c r="B320" s="24"/>
      <c r="D320" s="171" t="s">
        <v>179</v>
      </c>
      <c r="F320" s="172" t="s">
        <v>2939</v>
      </c>
      <c r="I320" s="173"/>
      <c r="L320" s="24"/>
      <c r="M320" s="174"/>
      <c r="T320" s="58"/>
      <c r="AT320" s="3" t="s">
        <v>179</v>
      </c>
      <c r="AU320" s="3" t="s">
        <v>97</v>
      </c>
    </row>
    <row r="321" s="205" customFormat="true" ht="11.25" hidden="false" customHeight="false" outlineLevel="0" collapsed="false">
      <c r="B321" s="206"/>
      <c r="D321" s="171" t="s">
        <v>181</v>
      </c>
      <c r="E321" s="207"/>
      <c r="F321" s="208" t="s">
        <v>3042</v>
      </c>
      <c r="H321" s="207"/>
      <c r="I321" s="209"/>
      <c r="L321" s="206"/>
      <c r="M321" s="210"/>
      <c r="T321" s="211"/>
      <c r="AT321" s="207" t="s">
        <v>181</v>
      </c>
      <c r="AU321" s="207" t="s">
        <v>97</v>
      </c>
      <c r="AV321" s="205" t="s">
        <v>91</v>
      </c>
      <c r="AW321" s="205" t="s">
        <v>39</v>
      </c>
      <c r="AX321" s="205" t="s">
        <v>84</v>
      </c>
      <c r="AY321" s="207" t="s">
        <v>170</v>
      </c>
    </row>
    <row r="322" s="175" customFormat="true" ht="11.25" hidden="false" customHeight="false" outlineLevel="0" collapsed="false">
      <c r="B322" s="176"/>
      <c r="D322" s="171" t="s">
        <v>181</v>
      </c>
      <c r="E322" s="177"/>
      <c r="F322" s="178" t="s">
        <v>3140</v>
      </c>
      <c r="H322" s="179" t="n">
        <v>11.44</v>
      </c>
      <c r="I322" s="180"/>
      <c r="L322" s="176"/>
      <c r="M322" s="181"/>
      <c r="T322" s="182"/>
      <c r="AT322" s="177" t="s">
        <v>181</v>
      </c>
      <c r="AU322" s="177" t="s">
        <v>97</v>
      </c>
      <c r="AV322" s="175" t="s">
        <v>97</v>
      </c>
      <c r="AW322" s="175" t="s">
        <v>39</v>
      </c>
      <c r="AX322" s="175" t="s">
        <v>84</v>
      </c>
      <c r="AY322" s="177" t="s">
        <v>170</v>
      </c>
    </row>
    <row r="323" s="175" customFormat="true" ht="11.25" hidden="false" customHeight="false" outlineLevel="0" collapsed="false">
      <c r="B323" s="176"/>
      <c r="D323" s="171" t="s">
        <v>181</v>
      </c>
      <c r="E323" s="177"/>
      <c r="F323" s="178" t="s">
        <v>3141</v>
      </c>
      <c r="H323" s="179" t="n">
        <v>9.62</v>
      </c>
      <c r="I323" s="180"/>
      <c r="L323" s="176"/>
      <c r="M323" s="181"/>
      <c r="T323" s="182"/>
      <c r="AT323" s="177" t="s">
        <v>181</v>
      </c>
      <c r="AU323" s="177" t="s">
        <v>97</v>
      </c>
      <c r="AV323" s="175" t="s">
        <v>97</v>
      </c>
      <c r="AW323" s="175" t="s">
        <v>39</v>
      </c>
      <c r="AX323" s="175" t="s">
        <v>84</v>
      </c>
      <c r="AY323" s="177" t="s">
        <v>170</v>
      </c>
    </row>
    <row r="324" s="175" customFormat="true" ht="11.25" hidden="false" customHeight="false" outlineLevel="0" collapsed="false">
      <c r="B324" s="176"/>
      <c r="D324" s="171" t="s">
        <v>181</v>
      </c>
      <c r="E324" s="177"/>
      <c r="F324" s="178" t="s">
        <v>3142</v>
      </c>
      <c r="H324" s="179" t="n">
        <v>16.13</v>
      </c>
      <c r="I324" s="180"/>
      <c r="L324" s="176"/>
      <c r="M324" s="181"/>
      <c r="T324" s="182"/>
      <c r="AT324" s="177" t="s">
        <v>181</v>
      </c>
      <c r="AU324" s="177" t="s">
        <v>97</v>
      </c>
      <c r="AV324" s="175" t="s">
        <v>97</v>
      </c>
      <c r="AW324" s="175" t="s">
        <v>39</v>
      </c>
      <c r="AX324" s="175" t="s">
        <v>84</v>
      </c>
      <c r="AY324" s="177" t="s">
        <v>170</v>
      </c>
    </row>
    <row r="325" s="194" customFormat="true" ht="11.25" hidden="false" customHeight="false" outlineLevel="0" collapsed="false">
      <c r="B325" s="195"/>
      <c r="D325" s="171" t="s">
        <v>181</v>
      </c>
      <c r="E325" s="196"/>
      <c r="F325" s="197" t="s">
        <v>545</v>
      </c>
      <c r="H325" s="198" t="n">
        <v>37.19</v>
      </c>
      <c r="I325" s="199"/>
      <c r="L325" s="195"/>
      <c r="M325" s="200"/>
      <c r="T325" s="201"/>
      <c r="AT325" s="196" t="s">
        <v>181</v>
      </c>
      <c r="AU325" s="196" t="s">
        <v>97</v>
      </c>
      <c r="AV325" s="194" t="s">
        <v>177</v>
      </c>
      <c r="AW325" s="194" t="s">
        <v>39</v>
      </c>
      <c r="AX325" s="194" t="s">
        <v>91</v>
      </c>
      <c r="AY325" s="196" t="s">
        <v>170</v>
      </c>
    </row>
    <row r="326" s="23" customFormat="true" ht="16.5" hidden="false" customHeight="true" outlineLevel="0" collapsed="false">
      <c r="B326" s="24"/>
      <c r="C326" s="158" t="s">
        <v>371</v>
      </c>
      <c r="D326" s="158" t="s">
        <v>172</v>
      </c>
      <c r="E326" s="159" t="s">
        <v>2945</v>
      </c>
      <c r="F326" s="160" t="s">
        <v>2946</v>
      </c>
      <c r="G326" s="161" t="s">
        <v>175</v>
      </c>
      <c r="H326" s="162" t="n">
        <v>101.8</v>
      </c>
      <c r="I326" s="163"/>
      <c r="J326" s="164" t="n">
        <f aca="false">ROUND(I326*H326,2)</f>
        <v>0</v>
      </c>
      <c r="K326" s="160" t="s">
        <v>176</v>
      </c>
      <c r="L326" s="24"/>
      <c r="M326" s="165"/>
      <c r="N326" s="166" t="s">
        <v>49</v>
      </c>
      <c r="P326" s="167" t="n">
        <f aca="false">O326*H326</f>
        <v>0</v>
      </c>
      <c r="Q326" s="167" t="n">
        <v>0.00014</v>
      </c>
      <c r="R326" s="167" t="n">
        <f aca="false">Q326*H326</f>
        <v>0.014252</v>
      </c>
      <c r="S326" s="167" t="n">
        <v>0</v>
      </c>
      <c r="T326" s="168" t="n">
        <f aca="false">S326*H326</f>
        <v>0</v>
      </c>
      <c r="AR326" s="169" t="s">
        <v>177</v>
      </c>
      <c r="AT326" s="169" t="s">
        <v>172</v>
      </c>
      <c r="AU326" s="169" t="s">
        <v>97</v>
      </c>
      <c r="AY326" s="3" t="s">
        <v>170</v>
      </c>
      <c r="BE326" s="170" t="n">
        <f aca="false">IF(N326="základní",J326,0)</f>
        <v>0</v>
      </c>
      <c r="BF326" s="170" t="n">
        <f aca="false">IF(N326="snížená",J326,0)</f>
        <v>0</v>
      </c>
      <c r="BG326" s="170" t="n">
        <f aca="false">IF(N326="zákl. přenesená",J326,0)</f>
        <v>0</v>
      </c>
      <c r="BH326" s="170" t="n">
        <f aca="false">IF(N326="sníž. přenesená",J326,0)</f>
        <v>0</v>
      </c>
      <c r="BI326" s="170" t="n">
        <f aca="false">IF(N326="nulová",J326,0)</f>
        <v>0</v>
      </c>
      <c r="BJ326" s="3" t="s">
        <v>91</v>
      </c>
      <c r="BK326" s="170" t="n">
        <f aca="false">ROUND(I326*H326,2)</f>
        <v>0</v>
      </c>
      <c r="BL326" s="3" t="s">
        <v>177</v>
      </c>
      <c r="BM326" s="169" t="s">
        <v>3143</v>
      </c>
    </row>
    <row r="327" s="23" customFormat="true" ht="11.25" hidden="false" customHeight="false" outlineLevel="0" collapsed="false">
      <c r="B327" s="24"/>
      <c r="D327" s="171" t="s">
        <v>179</v>
      </c>
      <c r="F327" s="172" t="s">
        <v>2948</v>
      </c>
      <c r="I327" s="173"/>
      <c r="L327" s="24"/>
      <c r="M327" s="174"/>
      <c r="T327" s="58"/>
      <c r="AT327" s="3" t="s">
        <v>179</v>
      </c>
      <c r="AU327" s="3" t="s">
        <v>97</v>
      </c>
    </row>
    <row r="328" s="205" customFormat="true" ht="11.25" hidden="false" customHeight="false" outlineLevel="0" collapsed="false">
      <c r="B328" s="206"/>
      <c r="D328" s="171" t="s">
        <v>181</v>
      </c>
      <c r="E328" s="207"/>
      <c r="F328" s="208" t="s">
        <v>3042</v>
      </c>
      <c r="H328" s="207"/>
      <c r="I328" s="209"/>
      <c r="L328" s="206"/>
      <c r="M328" s="210"/>
      <c r="T328" s="211"/>
      <c r="AT328" s="207" t="s">
        <v>181</v>
      </c>
      <c r="AU328" s="207" t="s">
        <v>97</v>
      </c>
      <c r="AV328" s="205" t="s">
        <v>91</v>
      </c>
      <c r="AW328" s="205" t="s">
        <v>39</v>
      </c>
      <c r="AX328" s="205" t="s">
        <v>84</v>
      </c>
      <c r="AY328" s="207" t="s">
        <v>170</v>
      </c>
    </row>
    <row r="329" s="175" customFormat="true" ht="11.25" hidden="false" customHeight="false" outlineLevel="0" collapsed="false">
      <c r="B329" s="176"/>
      <c r="D329" s="171" t="s">
        <v>181</v>
      </c>
      <c r="E329" s="177"/>
      <c r="F329" s="178" t="s">
        <v>3144</v>
      </c>
      <c r="H329" s="179" t="n">
        <v>28</v>
      </c>
      <c r="I329" s="180"/>
      <c r="L329" s="176"/>
      <c r="M329" s="181"/>
      <c r="T329" s="182"/>
      <c r="AT329" s="177" t="s">
        <v>181</v>
      </c>
      <c r="AU329" s="177" t="s">
        <v>97</v>
      </c>
      <c r="AV329" s="175" t="s">
        <v>97</v>
      </c>
      <c r="AW329" s="175" t="s">
        <v>39</v>
      </c>
      <c r="AX329" s="175" t="s">
        <v>84</v>
      </c>
      <c r="AY329" s="177" t="s">
        <v>170</v>
      </c>
    </row>
    <row r="330" s="175" customFormat="true" ht="11.25" hidden="false" customHeight="false" outlineLevel="0" collapsed="false">
      <c r="B330" s="176"/>
      <c r="D330" s="171" t="s">
        <v>181</v>
      </c>
      <c r="E330" s="177"/>
      <c r="F330" s="178" t="s">
        <v>3145</v>
      </c>
      <c r="H330" s="179" t="n">
        <v>25.2</v>
      </c>
      <c r="I330" s="180"/>
      <c r="L330" s="176"/>
      <c r="M330" s="181"/>
      <c r="T330" s="182"/>
      <c r="AT330" s="177" t="s">
        <v>181</v>
      </c>
      <c r="AU330" s="177" t="s">
        <v>97</v>
      </c>
      <c r="AV330" s="175" t="s">
        <v>97</v>
      </c>
      <c r="AW330" s="175" t="s">
        <v>39</v>
      </c>
      <c r="AX330" s="175" t="s">
        <v>84</v>
      </c>
      <c r="AY330" s="177" t="s">
        <v>170</v>
      </c>
    </row>
    <row r="331" s="175" customFormat="true" ht="33.75" hidden="false" customHeight="false" outlineLevel="0" collapsed="false">
      <c r="B331" s="176"/>
      <c r="D331" s="171" t="s">
        <v>181</v>
      </c>
      <c r="E331" s="177"/>
      <c r="F331" s="178" t="s">
        <v>3146</v>
      </c>
      <c r="H331" s="179" t="n">
        <v>48.6</v>
      </c>
      <c r="I331" s="180"/>
      <c r="L331" s="176"/>
      <c r="M331" s="181"/>
      <c r="T331" s="182"/>
      <c r="AT331" s="177" t="s">
        <v>181</v>
      </c>
      <c r="AU331" s="177" t="s">
        <v>97</v>
      </c>
      <c r="AV331" s="175" t="s">
        <v>97</v>
      </c>
      <c r="AW331" s="175" t="s">
        <v>39</v>
      </c>
      <c r="AX331" s="175" t="s">
        <v>84</v>
      </c>
      <c r="AY331" s="177" t="s">
        <v>170</v>
      </c>
    </row>
    <row r="332" s="194" customFormat="true" ht="11.25" hidden="false" customHeight="false" outlineLevel="0" collapsed="false">
      <c r="B332" s="195"/>
      <c r="D332" s="171" t="s">
        <v>181</v>
      </c>
      <c r="E332" s="196"/>
      <c r="F332" s="197" t="s">
        <v>545</v>
      </c>
      <c r="H332" s="198" t="n">
        <v>101.8</v>
      </c>
      <c r="I332" s="199"/>
      <c r="L332" s="195"/>
      <c r="M332" s="200"/>
      <c r="T332" s="201"/>
      <c r="AT332" s="196" t="s">
        <v>181</v>
      </c>
      <c r="AU332" s="196" t="s">
        <v>97</v>
      </c>
      <c r="AV332" s="194" t="s">
        <v>177</v>
      </c>
      <c r="AW332" s="194" t="s">
        <v>39</v>
      </c>
      <c r="AX332" s="194" t="s">
        <v>91</v>
      </c>
      <c r="AY332" s="196" t="s">
        <v>170</v>
      </c>
    </row>
    <row r="333" s="23" customFormat="true" ht="24.2" hidden="false" customHeight="true" outlineLevel="0" collapsed="false">
      <c r="B333" s="24"/>
      <c r="C333" s="158" t="s">
        <v>378</v>
      </c>
      <c r="D333" s="158" t="s">
        <v>172</v>
      </c>
      <c r="E333" s="159" t="s">
        <v>2954</v>
      </c>
      <c r="F333" s="160" t="s">
        <v>2955</v>
      </c>
      <c r="G333" s="161" t="s">
        <v>214</v>
      </c>
      <c r="H333" s="162" t="n">
        <v>9.769</v>
      </c>
      <c r="I333" s="163"/>
      <c r="J333" s="164" t="n">
        <f aca="false">ROUND(I333*H333,2)</f>
        <v>0</v>
      </c>
      <c r="K333" s="160" t="s">
        <v>176</v>
      </c>
      <c r="L333" s="24"/>
      <c r="M333" s="165"/>
      <c r="N333" s="166" t="s">
        <v>49</v>
      </c>
      <c r="P333" s="167" t="n">
        <f aca="false">O333*H333</f>
        <v>0</v>
      </c>
      <c r="Q333" s="167" t="n">
        <v>0</v>
      </c>
      <c r="R333" s="167" t="n">
        <f aca="false">Q333*H333</f>
        <v>0</v>
      </c>
      <c r="S333" s="167" t="n">
        <v>1.6</v>
      </c>
      <c r="T333" s="168" t="n">
        <f aca="false">S333*H333</f>
        <v>15.6304</v>
      </c>
      <c r="AR333" s="169" t="s">
        <v>177</v>
      </c>
      <c r="AT333" s="169" t="s">
        <v>172</v>
      </c>
      <c r="AU333" s="169" t="s">
        <v>97</v>
      </c>
      <c r="AY333" s="3" t="s">
        <v>170</v>
      </c>
      <c r="BE333" s="170" t="n">
        <f aca="false">IF(N333="základní",J333,0)</f>
        <v>0</v>
      </c>
      <c r="BF333" s="170" t="n">
        <f aca="false">IF(N333="snížená",J333,0)</f>
        <v>0</v>
      </c>
      <c r="BG333" s="170" t="n">
        <f aca="false">IF(N333="zákl. přenesená",J333,0)</f>
        <v>0</v>
      </c>
      <c r="BH333" s="170" t="n">
        <f aca="false">IF(N333="sníž. přenesená",J333,0)</f>
        <v>0</v>
      </c>
      <c r="BI333" s="170" t="n">
        <f aca="false">IF(N333="nulová",J333,0)</f>
        <v>0</v>
      </c>
      <c r="BJ333" s="3" t="s">
        <v>91</v>
      </c>
      <c r="BK333" s="170" t="n">
        <f aca="false">ROUND(I333*H333,2)</f>
        <v>0</v>
      </c>
      <c r="BL333" s="3" t="s">
        <v>177</v>
      </c>
      <c r="BM333" s="169" t="s">
        <v>3147</v>
      </c>
    </row>
    <row r="334" s="23" customFormat="true" ht="29.25" hidden="false" customHeight="false" outlineLevel="0" collapsed="false">
      <c r="B334" s="24"/>
      <c r="D334" s="171" t="s">
        <v>179</v>
      </c>
      <c r="F334" s="172" t="s">
        <v>2957</v>
      </c>
      <c r="I334" s="173"/>
      <c r="L334" s="24"/>
      <c r="M334" s="174"/>
      <c r="T334" s="58"/>
      <c r="AT334" s="3" t="s">
        <v>179</v>
      </c>
      <c r="AU334" s="3" t="s">
        <v>97</v>
      </c>
    </row>
    <row r="335" s="205" customFormat="true" ht="11.25" hidden="false" customHeight="false" outlineLevel="0" collapsed="false">
      <c r="B335" s="206"/>
      <c r="D335" s="171" t="s">
        <v>181</v>
      </c>
      <c r="E335" s="207"/>
      <c r="F335" s="208" t="s">
        <v>3042</v>
      </c>
      <c r="H335" s="207"/>
      <c r="I335" s="209"/>
      <c r="L335" s="206"/>
      <c r="M335" s="210"/>
      <c r="T335" s="211"/>
      <c r="AT335" s="207" t="s">
        <v>181</v>
      </c>
      <c r="AU335" s="207" t="s">
        <v>97</v>
      </c>
      <c r="AV335" s="205" t="s">
        <v>91</v>
      </c>
      <c r="AW335" s="205" t="s">
        <v>39</v>
      </c>
      <c r="AX335" s="205" t="s">
        <v>84</v>
      </c>
      <c r="AY335" s="207" t="s">
        <v>170</v>
      </c>
    </row>
    <row r="336" s="175" customFormat="true" ht="11.25" hidden="false" customHeight="false" outlineLevel="0" collapsed="false">
      <c r="B336" s="176"/>
      <c r="D336" s="171" t="s">
        <v>181</v>
      </c>
      <c r="E336" s="177"/>
      <c r="F336" s="178" t="s">
        <v>3148</v>
      </c>
      <c r="H336" s="179" t="n">
        <v>2.621</v>
      </c>
      <c r="I336" s="180"/>
      <c r="L336" s="176"/>
      <c r="M336" s="181"/>
      <c r="T336" s="182"/>
      <c r="AT336" s="177" t="s">
        <v>181</v>
      </c>
      <c r="AU336" s="177" t="s">
        <v>97</v>
      </c>
      <c r="AV336" s="175" t="s">
        <v>97</v>
      </c>
      <c r="AW336" s="175" t="s">
        <v>39</v>
      </c>
      <c r="AX336" s="175" t="s">
        <v>84</v>
      </c>
      <c r="AY336" s="177" t="s">
        <v>170</v>
      </c>
    </row>
    <row r="337" s="175" customFormat="true" ht="11.25" hidden="false" customHeight="false" outlineLevel="0" collapsed="false">
      <c r="B337" s="176"/>
      <c r="D337" s="171" t="s">
        <v>181</v>
      </c>
      <c r="E337" s="177"/>
      <c r="F337" s="178" t="s">
        <v>3149</v>
      </c>
      <c r="H337" s="179" t="n">
        <v>2.307</v>
      </c>
      <c r="I337" s="180"/>
      <c r="L337" s="176"/>
      <c r="M337" s="181"/>
      <c r="T337" s="182"/>
      <c r="AT337" s="177" t="s">
        <v>181</v>
      </c>
      <c r="AU337" s="177" t="s">
        <v>97</v>
      </c>
      <c r="AV337" s="175" t="s">
        <v>97</v>
      </c>
      <c r="AW337" s="175" t="s">
        <v>39</v>
      </c>
      <c r="AX337" s="175" t="s">
        <v>84</v>
      </c>
      <c r="AY337" s="177" t="s">
        <v>170</v>
      </c>
    </row>
    <row r="338" s="175" customFormat="true" ht="11.25" hidden="false" customHeight="false" outlineLevel="0" collapsed="false">
      <c r="B338" s="176"/>
      <c r="D338" s="171" t="s">
        <v>181</v>
      </c>
      <c r="E338" s="177"/>
      <c r="F338" s="178" t="s">
        <v>3150</v>
      </c>
      <c r="H338" s="179" t="n">
        <v>4.841</v>
      </c>
      <c r="I338" s="180"/>
      <c r="L338" s="176"/>
      <c r="M338" s="181"/>
      <c r="T338" s="182"/>
      <c r="AT338" s="177" t="s">
        <v>181</v>
      </c>
      <c r="AU338" s="177" t="s">
        <v>97</v>
      </c>
      <c r="AV338" s="175" t="s">
        <v>97</v>
      </c>
      <c r="AW338" s="175" t="s">
        <v>39</v>
      </c>
      <c r="AX338" s="175" t="s">
        <v>84</v>
      </c>
      <c r="AY338" s="177" t="s">
        <v>170</v>
      </c>
    </row>
    <row r="339" s="194" customFormat="true" ht="11.25" hidden="false" customHeight="false" outlineLevel="0" collapsed="false">
      <c r="B339" s="195"/>
      <c r="D339" s="171" t="s">
        <v>181</v>
      </c>
      <c r="E339" s="196"/>
      <c r="F339" s="197" t="s">
        <v>545</v>
      </c>
      <c r="H339" s="198" t="n">
        <v>9.769</v>
      </c>
      <c r="I339" s="199"/>
      <c r="L339" s="195"/>
      <c r="M339" s="200"/>
      <c r="T339" s="201"/>
      <c r="AT339" s="196" t="s">
        <v>181</v>
      </c>
      <c r="AU339" s="196" t="s">
        <v>97</v>
      </c>
      <c r="AV339" s="194" t="s">
        <v>177</v>
      </c>
      <c r="AW339" s="194" t="s">
        <v>39</v>
      </c>
      <c r="AX339" s="194" t="s">
        <v>91</v>
      </c>
      <c r="AY339" s="196" t="s">
        <v>170</v>
      </c>
    </row>
    <row r="340" s="23" customFormat="true" ht="24.2" hidden="false" customHeight="true" outlineLevel="0" collapsed="false">
      <c r="B340" s="24"/>
      <c r="C340" s="158" t="s">
        <v>385</v>
      </c>
      <c r="D340" s="158" t="s">
        <v>172</v>
      </c>
      <c r="E340" s="159" t="s">
        <v>3151</v>
      </c>
      <c r="F340" s="160" t="s">
        <v>3152</v>
      </c>
      <c r="G340" s="161" t="s">
        <v>196</v>
      </c>
      <c r="H340" s="162" t="n">
        <v>2.4</v>
      </c>
      <c r="I340" s="163"/>
      <c r="J340" s="164" t="n">
        <f aca="false">ROUND(I340*H340,2)</f>
        <v>0</v>
      </c>
      <c r="K340" s="160" t="s">
        <v>176</v>
      </c>
      <c r="L340" s="24"/>
      <c r="M340" s="165"/>
      <c r="N340" s="166" t="s">
        <v>49</v>
      </c>
      <c r="P340" s="167" t="n">
        <f aca="false">O340*H340</f>
        <v>0</v>
      </c>
      <c r="Q340" s="167" t="n">
        <v>0</v>
      </c>
      <c r="R340" s="167" t="n">
        <f aca="false">Q340*H340</f>
        <v>0</v>
      </c>
      <c r="S340" s="167" t="n">
        <v>0.07</v>
      </c>
      <c r="T340" s="168" t="n">
        <f aca="false">S340*H340</f>
        <v>0.168</v>
      </c>
      <c r="AR340" s="169" t="s">
        <v>177</v>
      </c>
      <c r="AT340" s="169" t="s">
        <v>172</v>
      </c>
      <c r="AU340" s="169" t="s">
        <v>97</v>
      </c>
      <c r="AY340" s="3" t="s">
        <v>170</v>
      </c>
      <c r="BE340" s="170" t="n">
        <f aca="false">IF(N340="základní",J340,0)</f>
        <v>0</v>
      </c>
      <c r="BF340" s="170" t="n">
        <f aca="false">IF(N340="snížená",J340,0)</f>
        <v>0</v>
      </c>
      <c r="BG340" s="170" t="n">
        <f aca="false">IF(N340="zákl. přenesená",J340,0)</f>
        <v>0</v>
      </c>
      <c r="BH340" s="170" t="n">
        <f aca="false">IF(N340="sníž. přenesená",J340,0)</f>
        <v>0</v>
      </c>
      <c r="BI340" s="170" t="n">
        <f aca="false">IF(N340="nulová",J340,0)</f>
        <v>0</v>
      </c>
      <c r="BJ340" s="3" t="s">
        <v>91</v>
      </c>
      <c r="BK340" s="170" t="n">
        <f aca="false">ROUND(I340*H340,2)</f>
        <v>0</v>
      </c>
      <c r="BL340" s="3" t="s">
        <v>177</v>
      </c>
      <c r="BM340" s="169" t="s">
        <v>3153</v>
      </c>
    </row>
    <row r="341" s="23" customFormat="true" ht="11.25" hidden="false" customHeight="false" outlineLevel="0" collapsed="false">
      <c r="B341" s="24"/>
      <c r="D341" s="171" t="s">
        <v>179</v>
      </c>
      <c r="F341" s="172" t="s">
        <v>3152</v>
      </c>
      <c r="I341" s="173"/>
      <c r="L341" s="24"/>
      <c r="M341" s="174"/>
      <c r="T341" s="58"/>
      <c r="AT341" s="3" t="s">
        <v>179</v>
      </c>
      <c r="AU341" s="3" t="s">
        <v>97</v>
      </c>
    </row>
    <row r="342" s="205" customFormat="true" ht="11.25" hidden="false" customHeight="false" outlineLevel="0" collapsed="false">
      <c r="B342" s="206"/>
      <c r="D342" s="171" t="s">
        <v>181</v>
      </c>
      <c r="E342" s="207"/>
      <c r="F342" s="208" t="s">
        <v>3036</v>
      </c>
      <c r="H342" s="207"/>
      <c r="I342" s="209"/>
      <c r="L342" s="206"/>
      <c r="M342" s="210"/>
      <c r="T342" s="211"/>
      <c r="AT342" s="207" t="s">
        <v>181</v>
      </c>
      <c r="AU342" s="207" t="s">
        <v>97</v>
      </c>
      <c r="AV342" s="205" t="s">
        <v>91</v>
      </c>
      <c r="AW342" s="205" t="s">
        <v>39</v>
      </c>
      <c r="AX342" s="205" t="s">
        <v>84</v>
      </c>
      <c r="AY342" s="207" t="s">
        <v>170</v>
      </c>
    </row>
    <row r="343" s="175" customFormat="true" ht="11.25" hidden="false" customHeight="false" outlineLevel="0" collapsed="false">
      <c r="B343" s="176"/>
      <c r="D343" s="171" t="s">
        <v>181</v>
      </c>
      <c r="E343" s="177"/>
      <c r="F343" s="178" t="s">
        <v>3154</v>
      </c>
      <c r="H343" s="179" t="n">
        <v>2.4</v>
      </c>
      <c r="I343" s="180"/>
      <c r="L343" s="176"/>
      <c r="M343" s="181"/>
      <c r="T343" s="182"/>
      <c r="AT343" s="177" t="s">
        <v>181</v>
      </c>
      <c r="AU343" s="177" t="s">
        <v>97</v>
      </c>
      <c r="AV343" s="175" t="s">
        <v>97</v>
      </c>
      <c r="AW343" s="175" t="s">
        <v>39</v>
      </c>
      <c r="AX343" s="175" t="s">
        <v>84</v>
      </c>
      <c r="AY343" s="177" t="s">
        <v>170</v>
      </c>
    </row>
    <row r="344" s="194" customFormat="true" ht="11.25" hidden="false" customHeight="false" outlineLevel="0" collapsed="false">
      <c r="B344" s="195"/>
      <c r="D344" s="171" t="s">
        <v>181</v>
      </c>
      <c r="E344" s="196"/>
      <c r="F344" s="197" t="s">
        <v>545</v>
      </c>
      <c r="H344" s="198" t="n">
        <v>2.4</v>
      </c>
      <c r="I344" s="199"/>
      <c r="L344" s="195"/>
      <c r="M344" s="200"/>
      <c r="T344" s="201"/>
      <c r="AT344" s="196" t="s">
        <v>181</v>
      </c>
      <c r="AU344" s="196" t="s">
        <v>97</v>
      </c>
      <c r="AV344" s="194" t="s">
        <v>177</v>
      </c>
      <c r="AW344" s="194" t="s">
        <v>39</v>
      </c>
      <c r="AX344" s="194" t="s">
        <v>91</v>
      </c>
      <c r="AY344" s="196" t="s">
        <v>170</v>
      </c>
    </row>
    <row r="345" s="23" customFormat="true" ht="24.2" hidden="false" customHeight="true" outlineLevel="0" collapsed="false">
      <c r="B345" s="24"/>
      <c r="C345" s="158" t="s">
        <v>389</v>
      </c>
      <c r="D345" s="158" t="s">
        <v>172</v>
      </c>
      <c r="E345" s="159" t="s">
        <v>2963</v>
      </c>
      <c r="F345" s="160" t="s">
        <v>2964</v>
      </c>
      <c r="G345" s="161" t="s">
        <v>214</v>
      </c>
      <c r="H345" s="162" t="n">
        <v>14.478</v>
      </c>
      <c r="I345" s="163"/>
      <c r="J345" s="164" t="n">
        <f aca="false">ROUND(I345*H345,2)</f>
        <v>0</v>
      </c>
      <c r="K345" s="160" t="s">
        <v>176</v>
      </c>
      <c r="L345" s="24"/>
      <c r="M345" s="165"/>
      <c r="N345" s="166" t="s">
        <v>49</v>
      </c>
      <c r="P345" s="167" t="n">
        <f aca="false">O345*H345</f>
        <v>0</v>
      </c>
      <c r="Q345" s="167" t="n">
        <v>0</v>
      </c>
      <c r="R345" s="167" t="n">
        <f aca="false">Q345*H345</f>
        <v>0</v>
      </c>
      <c r="S345" s="167" t="n">
        <v>1.805</v>
      </c>
      <c r="T345" s="168" t="n">
        <f aca="false">S345*H345</f>
        <v>26.13279</v>
      </c>
      <c r="AR345" s="169" t="s">
        <v>177</v>
      </c>
      <c r="AT345" s="169" t="s">
        <v>172</v>
      </c>
      <c r="AU345" s="169" t="s">
        <v>97</v>
      </c>
      <c r="AY345" s="3" t="s">
        <v>170</v>
      </c>
      <c r="BE345" s="170" t="n">
        <f aca="false">IF(N345="základní",J345,0)</f>
        <v>0</v>
      </c>
      <c r="BF345" s="170" t="n">
        <f aca="false">IF(N345="snížená",J345,0)</f>
        <v>0</v>
      </c>
      <c r="BG345" s="170" t="n">
        <f aca="false">IF(N345="zákl. přenesená",J345,0)</f>
        <v>0</v>
      </c>
      <c r="BH345" s="170" t="n">
        <f aca="false">IF(N345="sníž. přenesená",J345,0)</f>
        <v>0</v>
      </c>
      <c r="BI345" s="170" t="n">
        <f aca="false">IF(N345="nulová",J345,0)</f>
        <v>0</v>
      </c>
      <c r="BJ345" s="3" t="s">
        <v>91</v>
      </c>
      <c r="BK345" s="170" t="n">
        <f aca="false">ROUND(I345*H345,2)</f>
        <v>0</v>
      </c>
      <c r="BL345" s="3" t="s">
        <v>177</v>
      </c>
      <c r="BM345" s="169" t="s">
        <v>3155</v>
      </c>
    </row>
    <row r="346" s="23" customFormat="true" ht="29.25" hidden="false" customHeight="false" outlineLevel="0" collapsed="false">
      <c r="B346" s="24"/>
      <c r="D346" s="171" t="s">
        <v>179</v>
      </c>
      <c r="F346" s="172" t="s">
        <v>2966</v>
      </c>
      <c r="I346" s="173"/>
      <c r="L346" s="24"/>
      <c r="M346" s="174"/>
      <c r="T346" s="58"/>
      <c r="AT346" s="3" t="s">
        <v>179</v>
      </c>
      <c r="AU346" s="3" t="s">
        <v>97</v>
      </c>
    </row>
    <row r="347" s="205" customFormat="true" ht="11.25" hidden="false" customHeight="false" outlineLevel="0" collapsed="false">
      <c r="B347" s="206"/>
      <c r="D347" s="171" t="s">
        <v>181</v>
      </c>
      <c r="E347" s="207"/>
      <c r="F347" s="208" t="s">
        <v>3042</v>
      </c>
      <c r="H347" s="207"/>
      <c r="I347" s="209"/>
      <c r="L347" s="206"/>
      <c r="M347" s="210"/>
      <c r="T347" s="211"/>
      <c r="AT347" s="207" t="s">
        <v>181</v>
      </c>
      <c r="AU347" s="207" t="s">
        <v>97</v>
      </c>
      <c r="AV347" s="205" t="s">
        <v>91</v>
      </c>
      <c r="AW347" s="205" t="s">
        <v>39</v>
      </c>
      <c r="AX347" s="205" t="s">
        <v>84</v>
      </c>
      <c r="AY347" s="207" t="s">
        <v>170</v>
      </c>
    </row>
    <row r="348" s="175" customFormat="true" ht="11.25" hidden="false" customHeight="false" outlineLevel="0" collapsed="false">
      <c r="B348" s="176"/>
      <c r="D348" s="171" t="s">
        <v>181</v>
      </c>
      <c r="E348" s="177"/>
      <c r="F348" s="178" t="s">
        <v>3156</v>
      </c>
      <c r="H348" s="179" t="n">
        <v>4.232</v>
      </c>
      <c r="I348" s="180"/>
      <c r="L348" s="176"/>
      <c r="M348" s="181"/>
      <c r="T348" s="182"/>
      <c r="AT348" s="177" t="s">
        <v>181</v>
      </c>
      <c r="AU348" s="177" t="s">
        <v>97</v>
      </c>
      <c r="AV348" s="175" t="s">
        <v>97</v>
      </c>
      <c r="AW348" s="175" t="s">
        <v>39</v>
      </c>
      <c r="AX348" s="175" t="s">
        <v>84</v>
      </c>
      <c r="AY348" s="177" t="s">
        <v>170</v>
      </c>
    </row>
    <row r="349" s="175" customFormat="true" ht="11.25" hidden="false" customHeight="false" outlineLevel="0" collapsed="false">
      <c r="B349" s="176"/>
      <c r="D349" s="171" t="s">
        <v>181</v>
      </c>
      <c r="E349" s="177"/>
      <c r="F349" s="178" t="s">
        <v>3157</v>
      </c>
      <c r="H349" s="179" t="n">
        <v>3.906</v>
      </c>
      <c r="I349" s="180"/>
      <c r="L349" s="176"/>
      <c r="M349" s="181"/>
      <c r="T349" s="182"/>
      <c r="AT349" s="177" t="s">
        <v>181</v>
      </c>
      <c r="AU349" s="177" t="s">
        <v>97</v>
      </c>
      <c r="AV349" s="175" t="s">
        <v>97</v>
      </c>
      <c r="AW349" s="175" t="s">
        <v>39</v>
      </c>
      <c r="AX349" s="175" t="s">
        <v>84</v>
      </c>
      <c r="AY349" s="177" t="s">
        <v>170</v>
      </c>
    </row>
    <row r="350" s="175" customFormat="true" ht="11.25" hidden="false" customHeight="false" outlineLevel="0" collapsed="false">
      <c r="B350" s="176"/>
      <c r="D350" s="171" t="s">
        <v>181</v>
      </c>
      <c r="E350" s="177"/>
      <c r="F350" s="178" t="s">
        <v>3158</v>
      </c>
      <c r="H350" s="179" t="n">
        <v>6.34</v>
      </c>
      <c r="I350" s="180"/>
      <c r="L350" s="176"/>
      <c r="M350" s="181"/>
      <c r="T350" s="182"/>
      <c r="AT350" s="177" t="s">
        <v>181</v>
      </c>
      <c r="AU350" s="177" t="s">
        <v>97</v>
      </c>
      <c r="AV350" s="175" t="s">
        <v>97</v>
      </c>
      <c r="AW350" s="175" t="s">
        <v>39</v>
      </c>
      <c r="AX350" s="175" t="s">
        <v>84</v>
      </c>
      <c r="AY350" s="177" t="s">
        <v>170</v>
      </c>
    </row>
    <row r="351" s="194" customFormat="true" ht="11.25" hidden="false" customHeight="false" outlineLevel="0" collapsed="false">
      <c r="B351" s="195"/>
      <c r="D351" s="171" t="s">
        <v>181</v>
      </c>
      <c r="E351" s="196"/>
      <c r="F351" s="197" t="s">
        <v>545</v>
      </c>
      <c r="H351" s="198" t="n">
        <v>14.478</v>
      </c>
      <c r="I351" s="199"/>
      <c r="L351" s="195"/>
      <c r="M351" s="200"/>
      <c r="T351" s="201"/>
      <c r="AT351" s="196" t="s">
        <v>181</v>
      </c>
      <c r="AU351" s="196" t="s">
        <v>97</v>
      </c>
      <c r="AV351" s="194" t="s">
        <v>177</v>
      </c>
      <c r="AW351" s="194" t="s">
        <v>39</v>
      </c>
      <c r="AX351" s="194" t="s">
        <v>91</v>
      </c>
      <c r="AY351" s="196" t="s">
        <v>170</v>
      </c>
    </row>
    <row r="352" s="23" customFormat="true" ht="24.2" hidden="false" customHeight="true" outlineLevel="0" collapsed="false">
      <c r="B352" s="24"/>
      <c r="C352" s="158" t="s">
        <v>394</v>
      </c>
      <c r="D352" s="158" t="s">
        <v>172</v>
      </c>
      <c r="E352" s="159" t="s">
        <v>2972</v>
      </c>
      <c r="F352" s="160" t="s">
        <v>2973</v>
      </c>
      <c r="G352" s="161" t="s">
        <v>214</v>
      </c>
      <c r="H352" s="162" t="n">
        <v>52.287</v>
      </c>
      <c r="I352" s="163"/>
      <c r="J352" s="164" t="n">
        <f aca="false">ROUND(I352*H352,2)</f>
        <v>0</v>
      </c>
      <c r="K352" s="160" t="s">
        <v>176</v>
      </c>
      <c r="L352" s="24"/>
      <c r="M352" s="165"/>
      <c r="N352" s="166" t="s">
        <v>49</v>
      </c>
      <c r="P352" s="167" t="n">
        <f aca="false">O352*H352</f>
        <v>0</v>
      </c>
      <c r="Q352" s="167" t="n">
        <v>0.0001</v>
      </c>
      <c r="R352" s="167" t="n">
        <f aca="false">Q352*H352</f>
        <v>0.0052287</v>
      </c>
      <c r="S352" s="167" t="n">
        <v>2.41</v>
      </c>
      <c r="T352" s="168" t="n">
        <f aca="false">S352*H352</f>
        <v>126.01167</v>
      </c>
      <c r="AR352" s="169" t="s">
        <v>177</v>
      </c>
      <c r="AT352" s="169" t="s">
        <v>172</v>
      </c>
      <c r="AU352" s="169" t="s">
        <v>97</v>
      </c>
      <c r="AY352" s="3" t="s">
        <v>170</v>
      </c>
      <c r="BE352" s="170" t="n">
        <f aca="false">IF(N352="základní",J352,0)</f>
        <v>0</v>
      </c>
      <c r="BF352" s="170" t="n">
        <f aca="false">IF(N352="snížená",J352,0)</f>
        <v>0</v>
      </c>
      <c r="BG352" s="170" t="n">
        <f aca="false">IF(N352="zákl. přenesená",J352,0)</f>
        <v>0</v>
      </c>
      <c r="BH352" s="170" t="n">
        <f aca="false">IF(N352="sníž. přenesená",J352,0)</f>
        <v>0</v>
      </c>
      <c r="BI352" s="170" t="n">
        <f aca="false">IF(N352="nulová",J352,0)</f>
        <v>0</v>
      </c>
      <c r="BJ352" s="3" t="s">
        <v>91</v>
      </c>
      <c r="BK352" s="170" t="n">
        <f aca="false">ROUND(I352*H352,2)</f>
        <v>0</v>
      </c>
      <c r="BL352" s="3" t="s">
        <v>177</v>
      </c>
      <c r="BM352" s="169" t="s">
        <v>3159</v>
      </c>
    </row>
    <row r="353" s="23" customFormat="true" ht="19.5" hidden="false" customHeight="false" outlineLevel="0" collapsed="false">
      <c r="B353" s="24"/>
      <c r="D353" s="171" t="s">
        <v>179</v>
      </c>
      <c r="F353" s="172" t="s">
        <v>2975</v>
      </c>
      <c r="I353" s="173"/>
      <c r="L353" s="24"/>
      <c r="M353" s="174"/>
      <c r="T353" s="58"/>
      <c r="AT353" s="3" t="s">
        <v>179</v>
      </c>
      <c r="AU353" s="3" t="s">
        <v>97</v>
      </c>
    </row>
    <row r="354" s="205" customFormat="true" ht="11.25" hidden="false" customHeight="false" outlineLevel="0" collapsed="false">
      <c r="B354" s="206"/>
      <c r="D354" s="171" t="s">
        <v>181</v>
      </c>
      <c r="E354" s="207"/>
      <c r="F354" s="208" t="s">
        <v>3042</v>
      </c>
      <c r="H354" s="207"/>
      <c r="I354" s="209"/>
      <c r="L354" s="206"/>
      <c r="M354" s="210"/>
      <c r="T354" s="211"/>
      <c r="AT354" s="207" t="s">
        <v>181</v>
      </c>
      <c r="AU354" s="207" t="s">
        <v>97</v>
      </c>
      <c r="AV354" s="205" t="s">
        <v>91</v>
      </c>
      <c r="AW354" s="205" t="s">
        <v>39</v>
      </c>
      <c r="AX354" s="205" t="s">
        <v>84</v>
      </c>
      <c r="AY354" s="207" t="s">
        <v>170</v>
      </c>
    </row>
    <row r="355" s="175" customFormat="true" ht="22.5" hidden="false" customHeight="false" outlineLevel="0" collapsed="false">
      <c r="B355" s="176"/>
      <c r="D355" s="171" t="s">
        <v>181</v>
      </c>
      <c r="E355" s="177"/>
      <c r="F355" s="178" t="s">
        <v>3160</v>
      </c>
      <c r="H355" s="179" t="n">
        <v>13.361</v>
      </c>
      <c r="I355" s="180"/>
      <c r="L355" s="176"/>
      <c r="M355" s="181"/>
      <c r="T355" s="182"/>
      <c r="AT355" s="177" t="s">
        <v>181</v>
      </c>
      <c r="AU355" s="177" t="s">
        <v>97</v>
      </c>
      <c r="AV355" s="175" t="s">
        <v>97</v>
      </c>
      <c r="AW355" s="175" t="s">
        <v>39</v>
      </c>
      <c r="AX355" s="175" t="s">
        <v>84</v>
      </c>
      <c r="AY355" s="177" t="s">
        <v>170</v>
      </c>
    </row>
    <row r="356" s="175" customFormat="true" ht="22.5" hidden="false" customHeight="false" outlineLevel="0" collapsed="false">
      <c r="B356" s="176"/>
      <c r="D356" s="171" t="s">
        <v>181</v>
      </c>
      <c r="E356" s="177"/>
      <c r="F356" s="178" t="s">
        <v>3161</v>
      </c>
      <c r="H356" s="179" t="n">
        <v>12.384</v>
      </c>
      <c r="I356" s="180"/>
      <c r="L356" s="176"/>
      <c r="M356" s="181"/>
      <c r="T356" s="182"/>
      <c r="AT356" s="177" t="s">
        <v>181</v>
      </c>
      <c r="AU356" s="177" t="s">
        <v>97</v>
      </c>
      <c r="AV356" s="175" t="s">
        <v>97</v>
      </c>
      <c r="AW356" s="175" t="s">
        <v>39</v>
      </c>
      <c r="AX356" s="175" t="s">
        <v>84</v>
      </c>
      <c r="AY356" s="177" t="s">
        <v>170</v>
      </c>
    </row>
    <row r="357" s="175" customFormat="true" ht="11.25" hidden="false" customHeight="false" outlineLevel="0" collapsed="false">
      <c r="B357" s="176"/>
      <c r="D357" s="171" t="s">
        <v>181</v>
      </c>
      <c r="E357" s="177"/>
      <c r="F357" s="178" t="s">
        <v>3162</v>
      </c>
      <c r="H357" s="179" t="n">
        <v>26.542</v>
      </c>
      <c r="I357" s="180"/>
      <c r="L357" s="176"/>
      <c r="M357" s="181"/>
      <c r="T357" s="182"/>
      <c r="AT357" s="177" t="s">
        <v>181</v>
      </c>
      <c r="AU357" s="177" t="s">
        <v>97</v>
      </c>
      <c r="AV357" s="175" t="s">
        <v>97</v>
      </c>
      <c r="AW357" s="175" t="s">
        <v>39</v>
      </c>
      <c r="AX357" s="175" t="s">
        <v>84</v>
      </c>
      <c r="AY357" s="177" t="s">
        <v>170</v>
      </c>
    </row>
    <row r="358" s="194" customFormat="true" ht="11.25" hidden="false" customHeight="false" outlineLevel="0" collapsed="false">
      <c r="B358" s="195"/>
      <c r="D358" s="171" t="s">
        <v>181</v>
      </c>
      <c r="E358" s="196"/>
      <c r="F358" s="197" t="s">
        <v>545</v>
      </c>
      <c r="H358" s="198" t="n">
        <v>52.287</v>
      </c>
      <c r="I358" s="199"/>
      <c r="L358" s="195"/>
      <c r="M358" s="200"/>
      <c r="T358" s="201"/>
      <c r="AT358" s="196" t="s">
        <v>181</v>
      </c>
      <c r="AU358" s="196" t="s">
        <v>97</v>
      </c>
      <c r="AV358" s="194" t="s">
        <v>177</v>
      </c>
      <c r="AW358" s="194" t="s">
        <v>39</v>
      </c>
      <c r="AX358" s="194" t="s">
        <v>91</v>
      </c>
      <c r="AY358" s="196" t="s">
        <v>170</v>
      </c>
    </row>
    <row r="359" s="145" customFormat="true" ht="22.9" hidden="false" customHeight="true" outlineLevel="0" collapsed="false">
      <c r="B359" s="146"/>
      <c r="D359" s="147" t="s">
        <v>83</v>
      </c>
      <c r="E359" s="156" t="s">
        <v>537</v>
      </c>
      <c r="F359" s="156" t="s">
        <v>538</v>
      </c>
      <c r="I359" s="149"/>
      <c r="J359" s="157" t="n">
        <f aca="false">BK359</f>
        <v>0</v>
      </c>
      <c r="L359" s="146"/>
      <c r="M359" s="151"/>
      <c r="P359" s="152" t="n">
        <f aca="false">SUM(P360:P406)</f>
        <v>0</v>
      </c>
      <c r="R359" s="152" t="n">
        <f aca="false">SUM(R360:R406)</f>
        <v>0</v>
      </c>
      <c r="T359" s="153" t="n">
        <f aca="false">SUM(T360:T406)</f>
        <v>0</v>
      </c>
      <c r="AR359" s="147" t="s">
        <v>91</v>
      </c>
      <c r="AT359" s="154" t="s">
        <v>83</v>
      </c>
      <c r="AU359" s="154" t="s">
        <v>91</v>
      </c>
      <c r="AY359" s="147" t="s">
        <v>170</v>
      </c>
      <c r="BK359" s="155" t="n">
        <f aca="false">SUM(BK360:BK406)</f>
        <v>0</v>
      </c>
    </row>
    <row r="360" s="23" customFormat="true" ht="33" hidden="false" customHeight="true" outlineLevel="0" collapsed="false">
      <c r="B360" s="24"/>
      <c r="C360" s="158" t="s">
        <v>398</v>
      </c>
      <c r="D360" s="158" t="s">
        <v>172</v>
      </c>
      <c r="E360" s="159" t="s">
        <v>2981</v>
      </c>
      <c r="F360" s="160" t="s">
        <v>2982</v>
      </c>
      <c r="G360" s="161" t="s">
        <v>252</v>
      </c>
      <c r="H360" s="162" t="n">
        <v>0.469</v>
      </c>
      <c r="I360" s="163"/>
      <c r="J360" s="164" t="n">
        <f aca="false">ROUND(I360*H360,2)</f>
        <v>0</v>
      </c>
      <c r="K360" s="160" t="s">
        <v>176</v>
      </c>
      <c r="L360" s="24"/>
      <c r="M360" s="165"/>
      <c r="N360" s="166" t="s">
        <v>49</v>
      </c>
      <c r="P360" s="167" t="n">
        <f aca="false">O360*H360</f>
        <v>0</v>
      </c>
      <c r="Q360" s="167" t="n">
        <v>0</v>
      </c>
      <c r="R360" s="167" t="n">
        <f aca="false">Q360*H360</f>
        <v>0</v>
      </c>
      <c r="S360" s="167" t="n">
        <v>0</v>
      </c>
      <c r="T360" s="168" t="n">
        <f aca="false">S360*H360</f>
        <v>0</v>
      </c>
      <c r="AR360" s="169" t="s">
        <v>177</v>
      </c>
      <c r="AT360" s="169" t="s">
        <v>172</v>
      </c>
      <c r="AU360" s="169" t="s">
        <v>97</v>
      </c>
      <c r="AY360" s="3" t="s">
        <v>170</v>
      </c>
      <c r="BE360" s="170" t="n">
        <f aca="false">IF(N360="základní",J360,0)</f>
        <v>0</v>
      </c>
      <c r="BF360" s="170" t="n">
        <f aca="false">IF(N360="snížená",J360,0)</f>
        <v>0</v>
      </c>
      <c r="BG360" s="170" t="n">
        <f aca="false">IF(N360="zákl. přenesená",J360,0)</f>
        <v>0</v>
      </c>
      <c r="BH360" s="170" t="n">
        <f aca="false">IF(N360="sníž. přenesená",J360,0)</f>
        <v>0</v>
      </c>
      <c r="BI360" s="170" t="n">
        <f aca="false">IF(N360="nulová",J360,0)</f>
        <v>0</v>
      </c>
      <c r="BJ360" s="3" t="s">
        <v>91</v>
      </c>
      <c r="BK360" s="170" t="n">
        <f aca="false">ROUND(I360*H360,2)</f>
        <v>0</v>
      </c>
      <c r="BL360" s="3" t="s">
        <v>177</v>
      </c>
      <c r="BM360" s="169" t="s">
        <v>3163</v>
      </c>
    </row>
    <row r="361" s="23" customFormat="true" ht="29.25" hidden="false" customHeight="false" outlineLevel="0" collapsed="false">
      <c r="B361" s="24"/>
      <c r="D361" s="171" t="s">
        <v>179</v>
      </c>
      <c r="F361" s="172" t="s">
        <v>2984</v>
      </c>
      <c r="I361" s="173"/>
      <c r="L361" s="24"/>
      <c r="M361" s="174"/>
      <c r="T361" s="58"/>
      <c r="AT361" s="3" t="s">
        <v>179</v>
      </c>
      <c r="AU361" s="3" t="s">
        <v>97</v>
      </c>
    </row>
    <row r="362" s="175" customFormat="true" ht="11.25" hidden="false" customHeight="false" outlineLevel="0" collapsed="false">
      <c r="B362" s="176"/>
      <c r="D362" s="171" t="s">
        <v>181</v>
      </c>
      <c r="E362" s="177"/>
      <c r="F362" s="178" t="s">
        <v>3164</v>
      </c>
      <c r="H362" s="179" t="n">
        <v>0.469</v>
      </c>
      <c r="I362" s="180"/>
      <c r="L362" s="176"/>
      <c r="M362" s="181"/>
      <c r="T362" s="182"/>
      <c r="AT362" s="177" t="s">
        <v>181</v>
      </c>
      <c r="AU362" s="177" t="s">
        <v>97</v>
      </c>
      <c r="AV362" s="175" t="s">
        <v>97</v>
      </c>
      <c r="AW362" s="175" t="s">
        <v>39</v>
      </c>
      <c r="AX362" s="175" t="s">
        <v>84</v>
      </c>
      <c r="AY362" s="177" t="s">
        <v>170</v>
      </c>
    </row>
    <row r="363" s="194" customFormat="true" ht="11.25" hidden="false" customHeight="false" outlineLevel="0" collapsed="false">
      <c r="B363" s="195"/>
      <c r="D363" s="171" t="s">
        <v>181</v>
      </c>
      <c r="E363" s="196"/>
      <c r="F363" s="197" t="s">
        <v>545</v>
      </c>
      <c r="H363" s="198" t="n">
        <v>0.469</v>
      </c>
      <c r="I363" s="199"/>
      <c r="L363" s="195"/>
      <c r="M363" s="200"/>
      <c r="T363" s="201"/>
      <c r="AT363" s="196" t="s">
        <v>181</v>
      </c>
      <c r="AU363" s="196" t="s">
        <v>97</v>
      </c>
      <c r="AV363" s="194" t="s">
        <v>177</v>
      </c>
      <c r="AW363" s="194" t="s">
        <v>39</v>
      </c>
      <c r="AX363" s="194" t="s">
        <v>91</v>
      </c>
      <c r="AY363" s="196" t="s">
        <v>170</v>
      </c>
    </row>
    <row r="364" s="23" customFormat="true" ht="33" hidden="false" customHeight="true" outlineLevel="0" collapsed="false">
      <c r="B364" s="24"/>
      <c r="C364" s="158" t="s">
        <v>403</v>
      </c>
      <c r="D364" s="158" t="s">
        <v>172</v>
      </c>
      <c r="E364" s="159" t="s">
        <v>2986</v>
      </c>
      <c r="F364" s="160" t="s">
        <v>2987</v>
      </c>
      <c r="G364" s="161" t="s">
        <v>252</v>
      </c>
      <c r="H364" s="162" t="n">
        <v>26.133</v>
      </c>
      <c r="I364" s="163"/>
      <c r="J364" s="164" t="n">
        <f aca="false">ROUND(I364*H364,2)</f>
        <v>0</v>
      </c>
      <c r="K364" s="160" t="s">
        <v>176</v>
      </c>
      <c r="L364" s="24"/>
      <c r="M364" s="165"/>
      <c r="N364" s="166" t="s">
        <v>49</v>
      </c>
      <c r="P364" s="167" t="n">
        <f aca="false">O364*H364</f>
        <v>0</v>
      </c>
      <c r="Q364" s="167" t="n">
        <v>0</v>
      </c>
      <c r="R364" s="167" t="n">
        <f aca="false">Q364*H364</f>
        <v>0</v>
      </c>
      <c r="S364" s="167" t="n">
        <v>0</v>
      </c>
      <c r="T364" s="168" t="n">
        <f aca="false">S364*H364</f>
        <v>0</v>
      </c>
      <c r="AR364" s="169" t="s">
        <v>177</v>
      </c>
      <c r="AT364" s="169" t="s">
        <v>172</v>
      </c>
      <c r="AU364" s="169" t="s">
        <v>97</v>
      </c>
      <c r="AY364" s="3" t="s">
        <v>170</v>
      </c>
      <c r="BE364" s="170" t="n">
        <f aca="false">IF(N364="základní",J364,0)</f>
        <v>0</v>
      </c>
      <c r="BF364" s="170" t="n">
        <f aca="false">IF(N364="snížená",J364,0)</f>
        <v>0</v>
      </c>
      <c r="BG364" s="170" t="n">
        <f aca="false">IF(N364="zákl. přenesená",J364,0)</f>
        <v>0</v>
      </c>
      <c r="BH364" s="170" t="n">
        <f aca="false">IF(N364="sníž. přenesená",J364,0)</f>
        <v>0</v>
      </c>
      <c r="BI364" s="170" t="n">
        <f aca="false">IF(N364="nulová",J364,0)</f>
        <v>0</v>
      </c>
      <c r="BJ364" s="3" t="s">
        <v>91</v>
      </c>
      <c r="BK364" s="170" t="n">
        <f aca="false">ROUND(I364*H364,2)</f>
        <v>0</v>
      </c>
      <c r="BL364" s="3" t="s">
        <v>177</v>
      </c>
      <c r="BM364" s="169" t="s">
        <v>3165</v>
      </c>
    </row>
    <row r="365" s="23" customFormat="true" ht="29.25" hidden="false" customHeight="false" outlineLevel="0" collapsed="false">
      <c r="B365" s="24"/>
      <c r="D365" s="171" t="s">
        <v>179</v>
      </c>
      <c r="F365" s="172" t="s">
        <v>2989</v>
      </c>
      <c r="I365" s="173"/>
      <c r="L365" s="24"/>
      <c r="M365" s="174"/>
      <c r="T365" s="58"/>
      <c r="AT365" s="3" t="s">
        <v>179</v>
      </c>
      <c r="AU365" s="3" t="s">
        <v>97</v>
      </c>
    </row>
    <row r="366" s="175" customFormat="true" ht="11.25" hidden="false" customHeight="false" outlineLevel="0" collapsed="false">
      <c r="B366" s="176"/>
      <c r="D366" s="171" t="s">
        <v>181</v>
      </c>
      <c r="E366" s="177"/>
      <c r="F366" s="178" t="s">
        <v>3166</v>
      </c>
      <c r="H366" s="179" t="n">
        <v>26.133</v>
      </c>
      <c r="I366" s="180"/>
      <c r="L366" s="176"/>
      <c r="M366" s="181"/>
      <c r="T366" s="182"/>
      <c r="AT366" s="177" t="s">
        <v>181</v>
      </c>
      <c r="AU366" s="177" t="s">
        <v>97</v>
      </c>
      <c r="AV366" s="175" t="s">
        <v>97</v>
      </c>
      <c r="AW366" s="175" t="s">
        <v>39</v>
      </c>
      <c r="AX366" s="175" t="s">
        <v>84</v>
      </c>
      <c r="AY366" s="177" t="s">
        <v>170</v>
      </c>
    </row>
    <row r="367" s="194" customFormat="true" ht="11.25" hidden="false" customHeight="false" outlineLevel="0" collapsed="false">
      <c r="B367" s="195"/>
      <c r="D367" s="171" t="s">
        <v>181</v>
      </c>
      <c r="E367" s="196"/>
      <c r="F367" s="197" t="s">
        <v>545</v>
      </c>
      <c r="H367" s="198" t="n">
        <v>26.133</v>
      </c>
      <c r="I367" s="199"/>
      <c r="L367" s="195"/>
      <c r="M367" s="200"/>
      <c r="T367" s="201"/>
      <c r="AT367" s="196" t="s">
        <v>181</v>
      </c>
      <c r="AU367" s="196" t="s">
        <v>97</v>
      </c>
      <c r="AV367" s="194" t="s">
        <v>177</v>
      </c>
      <c r="AW367" s="194" t="s">
        <v>39</v>
      </c>
      <c r="AX367" s="194" t="s">
        <v>91</v>
      </c>
      <c r="AY367" s="196" t="s">
        <v>170</v>
      </c>
    </row>
    <row r="368" s="23" customFormat="true" ht="16.5" hidden="false" customHeight="true" outlineLevel="0" collapsed="false">
      <c r="B368" s="24"/>
      <c r="C368" s="158" t="s">
        <v>407</v>
      </c>
      <c r="D368" s="158" t="s">
        <v>172</v>
      </c>
      <c r="E368" s="159" t="s">
        <v>2991</v>
      </c>
      <c r="F368" s="160" t="s">
        <v>2992</v>
      </c>
      <c r="G368" s="161" t="s">
        <v>252</v>
      </c>
      <c r="H368" s="162" t="n">
        <v>178.068</v>
      </c>
      <c r="I368" s="163"/>
      <c r="J368" s="164" t="n">
        <f aca="false">ROUND(I368*H368,2)</f>
        <v>0</v>
      </c>
      <c r="K368" s="160" t="s">
        <v>176</v>
      </c>
      <c r="L368" s="24"/>
      <c r="M368" s="165"/>
      <c r="N368" s="166" t="s">
        <v>49</v>
      </c>
      <c r="P368" s="167" t="n">
        <f aca="false">O368*H368</f>
        <v>0</v>
      </c>
      <c r="Q368" s="167" t="n">
        <v>0</v>
      </c>
      <c r="R368" s="167" t="n">
        <f aca="false">Q368*H368</f>
        <v>0</v>
      </c>
      <c r="S368" s="167" t="n">
        <v>0</v>
      </c>
      <c r="T368" s="168" t="n">
        <f aca="false">S368*H368</f>
        <v>0</v>
      </c>
      <c r="AR368" s="169" t="s">
        <v>177</v>
      </c>
      <c r="AT368" s="169" t="s">
        <v>172</v>
      </c>
      <c r="AU368" s="169" t="s">
        <v>97</v>
      </c>
      <c r="AY368" s="3" t="s">
        <v>170</v>
      </c>
      <c r="BE368" s="170" t="n">
        <f aca="false">IF(N368="základní",J368,0)</f>
        <v>0</v>
      </c>
      <c r="BF368" s="170" t="n">
        <f aca="false">IF(N368="snížená",J368,0)</f>
        <v>0</v>
      </c>
      <c r="BG368" s="170" t="n">
        <f aca="false">IF(N368="zákl. přenesená",J368,0)</f>
        <v>0</v>
      </c>
      <c r="BH368" s="170" t="n">
        <f aca="false">IF(N368="sníž. přenesená",J368,0)</f>
        <v>0</v>
      </c>
      <c r="BI368" s="170" t="n">
        <f aca="false">IF(N368="nulová",J368,0)</f>
        <v>0</v>
      </c>
      <c r="BJ368" s="3" t="s">
        <v>91</v>
      </c>
      <c r="BK368" s="170" t="n">
        <f aca="false">ROUND(I368*H368,2)</f>
        <v>0</v>
      </c>
      <c r="BL368" s="3" t="s">
        <v>177</v>
      </c>
      <c r="BM368" s="169" t="s">
        <v>3167</v>
      </c>
    </row>
    <row r="369" s="23" customFormat="true" ht="19.5" hidden="false" customHeight="false" outlineLevel="0" collapsed="false">
      <c r="B369" s="24"/>
      <c r="D369" s="171" t="s">
        <v>179</v>
      </c>
      <c r="F369" s="172" t="s">
        <v>2994</v>
      </c>
      <c r="I369" s="173"/>
      <c r="L369" s="24"/>
      <c r="M369" s="174"/>
      <c r="T369" s="58"/>
      <c r="AT369" s="3" t="s">
        <v>179</v>
      </c>
      <c r="AU369" s="3" t="s">
        <v>97</v>
      </c>
    </row>
    <row r="370" s="175" customFormat="true" ht="11.25" hidden="false" customHeight="false" outlineLevel="0" collapsed="false">
      <c r="B370" s="176"/>
      <c r="D370" s="171" t="s">
        <v>181</v>
      </c>
      <c r="E370" s="177"/>
      <c r="F370" s="178" t="s">
        <v>3168</v>
      </c>
      <c r="H370" s="179" t="n">
        <v>141.642</v>
      </c>
      <c r="I370" s="180"/>
      <c r="L370" s="176"/>
      <c r="M370" s="181"/>
      <c r="T370" s="182"/>
      <c r="AT370" s="177" t="s">
        <v>181</v>
      </c>
      <c r="AU370" s="177" t="s">
        <v>97</v>
      </c>
      <c r="AV370" s="175" t="s">
        <v>97</v>
      </c>
      <c r="AW370" s="175" t="s">
        <v>39</v>
      </c>
      <c r="AX370" s="175" t="s">
        <v>84</v>
      </c>
      <c r="AY370" s="177" t="s">
        <v>170</v>
      </c>
    </row>
    <row r="371" s="212" customFormat="true" ht="11.25" hidden="false" customHeight="false" outlineLevel="0" collapsed="false">
      <c r="B371" s="213"/>
      <c r="D371" s="171" t="s">
        <v>181</v>
      </c>
      <c r="E371" s="214"/>
      <c r="F371" s="215" t="s">
        <v>807</v>
      </c>
      <c r="H371" s="216" t="n">
        <v>141.642</v>
      </c>
      <c r="I371" s="217"/>
      <c r="L371" s="213"/>
      <c r="M371" s="218"/>
      <c r="T371" s="219"/>
      <c r="AT371" s="214" t="s">
        <v>181</v>
      </c>
      <c r="AU371" s="214" t="s">
        <v>97</v>
      </c>
      <c r="AV371" s="212" t="s">
        <v>189</v>
      </c>
      <c r="AW371" s="212" t="s">
        <v>39</v>
      </c>
      <c r="AX371" s="212" t="s">
        <v>84</v>
      </c>
      <c r="AY371" s="214" t="s">
        <v>170</v>
      </c>
    </row>
    <row r="372" s="175" customFormat="true" ht="11.25" hidden="false" customHeight="false" outlineLevel="0" collapsed="false">
      <c r="B372" s="176"/>
      <c r="D372" s="171" t="s">
        <v>181</v>
      </c>
      <c r="E372" s="177"/>
      <c r="F372" s="178" t="s">
        <v>3164</v>
      </c>
      <c r="H372" s="179" t="n">
        <v>0.469</v>
      </c>
      <c r="I372" s="180"/>
      <c r="L372" s="176"/>
      <c r="M372" s="181"/>
      <c r="T372" s="182"/>
      <c r="AT372" s="177" t="s">
        <v>181</v>
      </c>
      <c r="AU372" s="177" t="s">
        <v>97</v>
      </c>
      <c r="AV372" s="175" t="s">
        <v>97</v>
      </c>
      <c r="AW372" s="175" t="s">
        <v>39</v>
      </c>
      <c r="AX372" s="175" t="s">
        <v>84</v>
      </c>
      <c r="AY372" s="177" t="s">
        <v>170</v>
      </c>
    </row>
    <row r="373" s="212" customFormat="true" ht="11.25" hidden="false" customHeight="false" outlineLevel="0" collapsed="false">
      <c r="B373" s="213"/>
      <c r="D373" s="171" t="s">
        <v>181</v>
      </c>
      <c r="E373" s="214"/>
      <c r="F373" s="215" t="s">
        <v>807</v>
      </c>
      <c r="H373" s="216" t="n">
        <v>0.469</v>
      </c>
      <c r="I373" s="217"/>
      <c r="L373" s="213"/>
      <c r="M373" s="218"/>
      <c r="T373" s="219"/>
      <c r="AT373" s="214" t="s">
        <v>181</v>
      </c>
      <c r="AU373" s="214" t="s">
        <v>97</v>
      </c>
      <c r="AV373" s="212" t="s">
        <v>189</v>
      </c>
      <c r="AW373" s="212" t="s">
        <v>39</v>
      </c>
      <c r="AX373" s="212" t="s">
        <v>84</v>
      </c>
      <c r="AY373" s="214" t="s">
        <v>170</v>
      </c>
    </row>
    <row r="374" s="175" customFormat="true" ht="11.25" hidden="false" customHeight="false" outlineLevel="0" collapsed="false">
      <c r="B374" s="176"/>
      <c r="D374" s="171" t="s">
        <v>181</v>
      </c>
      <c r="E374" s="177"/>
      <c r="F374" s="178" t="s">
        <v>3169</v>
      </c>
      <c r="H374" s="179" t="n">
        <v>4.275</v>
      </c>
      <c r="I374" s="180"/>
      <c r="L374" s="176"/>
      <c r="M374" s="181"/>
      <c r="T374" s="182"/>
      <c r="AT374" s="177" t="s">
        <v>181</v>
      </c>
      <c r="AU374" s="177" t="s">
        <v>97</v>
      </c>
      <c r="AV374" s="175" t="s">
        <v>97</v>
      </c>
      <c r="AW374" s="175" t="s">
        <v>39</v>
      </c>
      <c r="AX374" s="175" t="s">
        <v>84</v>
      </c>
      <c r="AY374" s="177" t="s">
        <v>170</v>
      </c>
    </row>
    <row r="375" s="212" customFormat="true" ht="11.25" hidden="false" customHeight="false" outlineLevel="0" collapsed="false">
      <c r="B375" s="213"/>
      <c r="D375" s="171" t="s">
        <v>181</v>
      </c>
      <c r="E375" s="214"/>
      <c r="F375" s="215" t="s">
        <v>807</v>
      </c>
      <c r="H375" s="216" t="n">
        <v>4.275</v>
      </c>
      <c r="I375" s="217"/>
      <c r="L375" s="213"/>
      <c r="M375" s="218"/>
      <c r="T375" s="219"/>
      <c r="AT375" s="214" t="s">
        <v>181</v>
      </c>
      <c r="AU375" s="214" t="s">
        <v>97</v>
      </c>
      <c r="AV375" s="212" t="s">
        <v>189</v>
      </c>
      <c r="AW375" s="212" t="s">
        <v>39</v>
      </c>
      <c r="AX375" s="212" t="s">
        <v>84</v>
      </c>
      <c r="AY375" s="214" t="s">
        <v>170</v>
      </c>
    </row>
    <row r="376" s="175" customFormat="true" ht="11.25" hidden="false" customHeight="false" outlineLevel="0" collapsed="false">
      <c r="B376" s="176"/>
      <c r="D376" s="171" t="s">
        <v>181</v>
      </c>
      <c r="E376" s="177"/>
      <c r="F376" s="178" t="s">
        <v>3170</v>
      </c>
      <c r="H376" s="179" t="n">
        <v>1.639</v>
      </c>
      <c r="I376" s="180"/>
      <c r="L376" s="176"/>
      <c r="M376" s="181"/>
      <c r="T376" s="182"/>
      <c r="AT376" s="177" t="s">
        <v>181</v>
      </c>
      <c r="AU376" s="177" t="s">
        <v>97</v>
      </c>
      <c r="AV376" s="175" t="s">
        <v>97</v>
      </c>
      <c r="AW376" s="175" t="s">
        <v>39</v>
      </c>
      <c r="AX376" s="175" t="s">
        <v>84</v>
      </c>
      <c r="AY376" s="177" t="s">
        <v>170</v>
      </c>
    </row>
    <row r="377" s="212" customFormat="true" ht="11.25" hidden="false" customHeight="false" outlineLevel="0" collapsed="false">
      <c r="B377" s="213"/>
      <c r="D377" s="171" t="s">
        <v>181</v>
      </c>
      <c r="E377" s="214"/>
      <c r="F377" s="215" t="s">
        <v>807</v>
      </c>
      <c r="H377" s="216" t="n">
        <v>1.639</v>
      </c>
      <c r="I377" s="217"/>
      <c r="L377" s="213"/>
      <c r="M377" s="218"/>
      <c r="T377" s="219"/>
      <c r="AT377" s="214" t="s">
        <v>181</v>
      </c>
      <c r="AU377" s="214" t="s">
        <v>97</v>
      </c>
      <c r="AV377" s="212" t="s">
        <v>189</v>
      </c>
      <c r="AW377" s="212" t="s">
        <v>39</v>
      </c>
      <c r="AX377" s="212" t="s">
        <v>84</v>
      </c>
      <c r="AY377" s="214" t="s">
        <v>170</v>
      </c>
    </row>
    <row r="378" s="175" customFormat="true" ht="11.25" hidden="false" customHeight="false" outlineLevel="0" collapsed="false">
      <c r="B378" s="176"/>
      <c r="D378" s="171" t="s">
        <v>181</v>
      </c>
      <c r="E378" s="177"/>
      <c r="F378" s="178" t="s">
        <v>3171</v>
      </c>
      <c r="H378" s="179" t="n">
        <v>3.91</v>
      </c>
      <c r="I378" s="180"/>
      <c r="L378" s="176"/>
      <c r="M378" s="181"/>
      <c r="T378" s="182"/>
      <c r="AT378" s="177" t="s">
        <v>181</v>
      </c>
      <c r="AU378" s="177" t="s">
        <v>97</v>
      </c>
      <c r="AV378" s="175" t="s">
        <v>97</v>
      </c>
      <c r="AW378" s="175" t="s">
        <v>39</v>
      </c>
      <c r="AX378" s="175" t="s">
        <v>84</v>
      </c>
      <c r="AY378" s="177" t="s">
        <v>170</v>
      </c>
    </row>
    <row r="379" s="212" customFormat="true" ht="11.25" hidden="false" customHeight="false" outlineLevel="0" collapsed="false">
      <c r="B379" s="213"/>
      <c r="D379" s="171" t="s">
        <v>181</v>
      </c>
      <c r="E379" s="214"/>
      <c r="F379" s="215" t="s">
        <v>807</v>
      </c>
      <c r="H379" s="216" t="n">
        <v>3.91</v>
      </c>
      <c r="I379" s="217"/>
      <c r="L379" s="213"/>
      <c r="M379" s="218"/>
      <c r="T379" s="219"/>
      <c r="AT379" s="214" t="s">
        <v>181</v>
      </c>
      <c r="AU379" s="214" t="s">
        <v>97</v>
      </c>
      <c r="AV379" s="212" t="s">
        <v>189</v>
      </c>
      <c r="AW379" s="212" t="s">
        <v>39</v>
      </c>
      <c r="AX379" s="212" t="s">
        <v>84</v>
      </c>
      <c r="AY379" s="214" t="s">
        <v>170</v>
      </c>
    </row>
    <row r="380" s="175" customFormat="true" ht="11.25" hidden="false" customHeight="false" outlineLevel="0" collapsed="false">
      <c r="B380" s="176"/>
      <c r="D380" s="171" t="s">
        <v>181</v>
      </c>
      <c r="E380" s="177"/>
      <c r="F380" s="178" t="s">
        <v>3166</v>
      </c>
      <c r="H380" s="179" t="n">
        <v>26.133</v>
      </c>
      <c r="I380" s="180"/>
      <c r="L380" s="176"/>
      <c r="M380" s="181"/>
      <c r="T380" s="182"/>
      <c r="AT380" s="177" t="s">
        <v>181</v>
      </c>
      <c r="AU380" s="177" t="s">
        <v>97</v>
      </c>
      <c r="AV380" s="175" t="s">
        <v>97</v>
      </c>
      <c r="AW380" s="175" t="s">
        <v>39</v>
      </c>
      <c r="AX380" s="175" t="s">
        <v>84</v>
      </c>
      <c r="AY380" s="177" t="s">
        <v>170</v>
      </c>
    </row>
    <row r="381" s="212" customFormat="true" ht="11.25" hidden="false" customHeight="false" outlineLevel="0" collapsed="false">
      <c r="B381" s="213"/>
      <c r="D381" s="171" t="s">
        <v>181</v>
      </c>
      <c r="E381" s="214"/>
      <c r="F381" s="215" t="s">
        <v>807</v>
      </c>
      <c r="H381" s="216" t="n">
        <v>26.133</v>
      </c>
      <c r="I381" s="217"/>
      <c r="L381" s="213"/>
      <c r="M381" s="218"/>
      <c r="T381" s="219"/>
      <c r="AT381" s="214" t="s">
        <v>181</v>
      </c>
      <c r="AU381" s="214" t="s">
        <v>97</v>
      </c>
      <c r="AV381" s="212" t="s">
        <v>189</v>
      </c>
      <c r="AW381" s="212" t="s">
        <v>39</v>
      </c>
      <c r="AX381" s="212" t="s">
        <v>84</v>
      </c>
      <c r="AY381" s="214" t="s">
        <v>170</v>
      </c>
    </row>
    <row r="382" s="194" customFormat="true" ht="11.25" hidden="false" customHeight="false" outlineLevel="0" collapsed="false">
      <c r="B382" s="195"/>
      <c r="D382" s="171" t="s">
        <v>181</v>
      </c>
      <c r="E382" s="196"/>
      <c r="F382" s="197" t="s">
        <v>545</v>
      </c>
      <c r="H382" s="198" t="n">
        <v>178.068</v>
      </c>
      <c r="I382" s="199"/>
      <c r="L382" s="195"/>
      <c r="M382" s="200"/>
      <c r="T382" s="201"/>
      <c r="AT382" s="196" t="s">
        <v>181</v>
      </c>
      <c r="AU382" s="196" t="s">
        <v>97</v>
      </c>
      <c r="AV382" s="194" t="s">
        <v>177</v>
      </c>
      <c r="AW382" s="194" t="s">
        <v>39</v>
      </c>
      <c r="AX382" s="194" t="s">
        <v>91</v>
      </c>
      <c r="AY382" s="196" t="s">
        <v>170</v>
      </c>
    </row>
    <row r="383" s="23" customFormat="true" ht="24.2" hidden="false" customHeight="true" outlineLevel="0" collapsed="false">
      <c r="B383" s="24"/>
      <c r="C383" s="158" t="s">
        <v>412</v>
      </c>
      <c r="D383" s="158" t="s">
        <v>172</v>
      </c>
      <c r="E383" s="159" t="s">
        <v>2996</v>
      </c>
      <c r="F383" s="160" t="s">
        <v>2997</v>
      </c>
      <c r="G383" s="161" t="s">
        <v>252</v>
      </c>
      <c r="H383" s="162" t="n">
        <v>4273.632</v>
      </c>
      <c r="I383" s="163"/>
      <c r="J383" s="164" t="n">
        <f aca="false">ROUND(I383*H383,2)</f>
        <v>0</v>
      </c>
      <c r="K383" s="160" t="s">
        <v>176</v>
      </c>
      <c r="L383" s="24"/>
      <c r="M383" s="165"/>
      <c r="N383" s="166" t="s">
        <v>49</v>
      </c>
      <c r="P383" s="167" t="n">
        <f aca="false">O383*H383</f>
        <v>0</v>
      </c>
      <c r="Q383" s="167" t="n">
        <v>0</v>
      </c>
      <c r="R383" s="167" t="n">
        <f aca="false">Q383*H383</f>
        <v>0</v>
      </c>
      <c r="S383" s="167" t="n">
        <v>0</v>
      </c>
      <c r="T383" s="168" t="n">
        <f aca="false">S383*H383</f>
        <v>0</v>
      </c>
      <c r="AR383" s="169" t="s">
        <v>177</v>
      </c>
      <c r="AT383" s="169" t="s">
        <v>172</v>
      </c>
      <c r="AU383" s="169" t="s">
        <v>97</v>
      </c>
      <c r="AY383" s="3" t="s">
        <v>170</v>
      </c>
      <c r="BE383" s="170" t="n">
        <f aca="false">IF(N383="základní",J383,0)</f>
        <v>0</v>
      </c>
      <c r="BF383" s="170" t="n">
        <f aca="false">IF(N383="snížená",J383,0)</f>
        <v>0</v>
      </c>
      <c r="BG383" s="170" t="n">
        <f aca="false">IF(N383="zákl. přenesená",J383,0)</f>
        <v>0</v>
      </c>
      <c r="BH383" s="170" t="n">
        <f aca="false">IF(N383="sníž. přenesená",J383,0)</f>
        <v>0</v>
      </c>
      <c r="BI383" s="170" t="n">
        <f aca="false">IF(N383="nulová",J383,0)</f>
        <v>0</v>
      </c>
      <c r="BJ383" s="3" t="s">
        <v>91</v>
      </c>
      <c r="BK383" s="170" t="n">
        <f aca="false">ROUND(I383*H383,2)</f>
        <v>0</v>
      </c>
      <c r="BL383" s="3" t="s">
        <v>177</v>
      </c>
      <c r="BM383" s="169" t="s">
        <v>3172</v>
      </c>
    </row>
    <row r="384" s="23" customFormat="true" ht="29.25" hidden="false" customHeight="false" outlineLevel="0" collapsed="false">
      <c r="B384" s="24"/>
      <c r="D384" s="171" t="s">
        <v>179</v>
      </c>
      <c r="F384" s="172" t="s">
        <v>2999</v>
      </c>
      <c r="I384" s="173"/>
      <c r="L384" s="24"/>
      <c r="M384" s="174"/>
      <c r="T384" s="58"/>
      <c r="AT384" s="3" t="s">
        <v>179</v>
      </c>
      <c r="AU384" s="3" t="s">
        <v>97</v>
      </c>
    </row>
    <row r="385" s="175" customFormat="true" ht="11.25" hidden="false" customHeight="false" outlineLevel="0" collapsed="false">
      <c r="B385" s="176"/>
      <c r="D385" s="171" t="s">
        <v>181</v>
      </c>
      <c r="E385" s="177"/>
      <c r="F385" s="178" t="s">
        <v>3173</v>
      </c>
      <c r="H385" s="179" t="n">
        <v>4273.632</v>
      </c>
      <c r="I385" s="180"/>
      <c r="L385" s="176"/>
      <c r="M385" s="181"/>
      <c r="T385" s="182"/>
      <c r="AT385" s="177" t="s">
        <v>181</v>
      </c>
      <c r="AU385" s="177" t="s">
        <v>97</v>
      </c>
      <c r="AV385" s="175" t="s">
        <v>97</v>
      </c>
      <c r="AW385" s="175" t="s">
        <v>39</v>
      </c>
      <c r="AX385" s="175" t="s">
        <v>84</v>
      </c>
      <c r="AY385" s="177" t="s">
        <v>170</v>
      </c>
    </row>
    <row r="386" s="194" customFormat="true" ht="11.25" hidden="false" customHeight="false" outlineLevel="0" collapsed="false">
      <c r="B386" s="195"/>
      <c r="D386" s="171" t="s">
        <v>181</v>
      </c>
      <c r="E386" s="196"/>
      <c r="F386" s="197" t="s">
        <v>545</v>
      </c>
      <c r="H386" s="198" t="n">
        <v>4273.632</v>
      </c>
      <c r="I386" s="199"/>
      <c r="L386" s="195"/>
      <c r="M386" s="200"/>
      <c r="T386" s="201"/>
      <c r="AT386" s="196" t="s">
        <v>181</v>
      </c>
      <c r="AU386" s="196" t="s">
        <v>97</v>
      </c>
      <c r="AV386" s="194" t="s">
        <v>177</v>
      </c>
      <c r="AW386" s="194" t="s">
        <v>39</v>
      </c>
      <c r="AX386" s="194" t="s">
        <v>91</v>
      </c>
      <c r="AY386" s="196" t="s">
        <v>170</v>
      </c>
    </row>
    <row r="387" s="23" customFormat="true" ht="24.2" hidden="false" customHeight="true" outlineLevel="0" collapsed="false">
      <c r="B387" s="24"/>
      <c r="C387" s="158" t="s">
        <v>416</v>
      </c>
      <c r="D387" s="158" t="s">
        <v>172</v>
      </c>
      <c r="E387" s="159" t="s">
        <v>2005</v>
      </c>
      <c r="F387" s="160" t="s">
        <v>2006</v>
      </c>
      <c r="G387" s="161" t="s">
        <v>252</v>
      </c>
      <c r="H387" s="162" t="n">
        <v>178.068</v>
      </c>
      <c r="I387" s="163"/>
      <c r="J387" s="164" t="n">
        <f aca="false">ROUND(I387*H387,2)</f>
        <v>0</v>
      </c>
      <c r="K387" s="160" t="s">
        <v>176</v>
      </c>
      <c r="L387" s="24"/>
      <c r="M387" s="165"/>
      <c r="N387" s="166" t="s">
        <v>49</v>
      </c>
      <c r="P387" s="167" t="n">
        <f aca="false">O387*H387</f>
        <v>0</v>
      </c>
      <c r="Q387" s="167" t="n">
        <v>0</v>
      </c>
      <c r="R387" s="167" t="n">
        <f aca="false">Q387*H387</f>
        <v>0</v>
      </c>
      <c r="S387" s="167" t="n">
        <v>0</v>
      </c>
      <c r="T387" s="168" t="n">
        <f aca="false">S387*H387</f>
        <v>0</v>
      </c>
      <c r="AR387" s="169" t="s">
        <v>177</v>
      </c>
      <c r="AT387" s="169" t="s">
        <v>172</v>
      </c>
      <c r="AU387" s="169" t="s">
        <v>97</v>
      </c>
      <c r="AY387" s="3" t="s">
        <v>170</v>
      </c>
      <c r="BE387" s="170" t="n">
        <f aca="false">IF(N387="základní",J387,0)</f>
        <v>0</v>
      </c>
      <c r="BF387" s="170" t="n">
        <f aca="false">IF(N387="snížená",J387,0)</f>
        <v>0</v>
      </c>
      <c r="BG387" s="170" t="n">
        <f aca="false">IF(N387="zákl. přenesená",J387,0)</f>
        <v>0</v>
      </c>
      <c r="BH387" s="170" t="n">
        <f aca="false">IF(N387="sníž. přenesená",J387,0)</f>
        <v>0</v>
      </c>
      <c r="BI387" s="170" t="n">
        <f aca="false">IF(N387="nulová",J387,0)</f>
        <v>0</v>
      </c>
      <c r="BJ387" s="3" t="s">
        <v>91</v>
      </c>
      <c r="BK387" s="170" t="n">
        <f aca="false">ROUND(I387*H387,2)</f>
        <v>0</v>
      </c>
      <c r="BL387" s="3" t="s">
        <v>177</v>
      </c>
      <c r="BM387" s="169" t="s">
        <v>3174</v>
      </c>
    </row>
    <row r="388" s="23" customFormat="true" ht="19.5" hidden="false" customHeight="false" outlineLevel="0" collapsed="false">
      <c r="B388" s="24"/>
      <c r="D388" s="171" t="s">
        <v>179</v>
      </c>
      <c r="F388" s="172" t="s">
        <v>2008</v>
      </c>
      <c r="I388" s="173"/>
      <c r="L388" s="24"/>
      <c r="M388" s="174"/>
      <c r="T388" s="58"/>
      <c r="AT388" s="3" t="s">
        <v>179</v>
      </c>
      <c r="AU388" s="3" t="s">
        <v>97</v>
      </c>
    </row>
    <row r="389" s="175" customFormat="true" ht="11.25" hidden="false" customHeight="false" outlineLevel="0" collapsed="false">
      <c r="B389" s="176"/>
      <c r="D389" s="171" t="s">
        <v>181</v>
      </c>
      <c r="E389" s="177"/>
      <c r="F389" s="178" t="s">
        <v>3175</v>
      </c>
      <c r="H389" s="179" t="n">
        <v>178.068</v>
      </c>
      <c r="I389" s="180"/>
      <c r="L389" s="176"/>
      <c r="M389" s="181"/>
      <c r="T389" s="182"/>
      <c r="AT389" s="177" t="s">
        <v>181</v>
      </c>
      <c r="AU389" s="177" t="s">
        <v>97</v>
      </c>
      <c r="AV389" s="175" t="s">
        <v>97</v>
      </c>
      <c r="AW389" s="175" t="s">
        <v>39</v>
      </c>
      <c r="AX389" s="175" t="s">
        <v>84</v>
      </c>
      <c r="AY389" s="177" t="s">
        <v>170</v>
      </c>
    </row>
    <row r="390" s="194" customFormat="true" ht="11.25" hidden="false" customHeight="false" outlineLevel="0" collapsed="false">
      <c r="B390" s="195"/>
      <c r="D390" s="171" t="s">
        <v>181</v>
      </c>
      <c r="E390" s="196"/>
      <c r="F390" s="197" t="s">
        <v>545</v>
      </c>
      <c r="H390" s="198" t="n">
        <v>178.068</v>
      </c>
      <c r="I390" s="199"/>
      <c r="L390" s="195"/>
      <c r="M390" s="200"/>
      <c r="T390" s="201"/>
      <c r="AT390" s="196" t="s">
        <v>181</v>
      </c>
      <c r="AU390" s="196" t="s">
        <v>97</v>
      </c>
      <c r="AV390" s="194" t="s">
        <v>177</v>
      </c>
      <c r="AW390" s="194" t="s">
        <v>39</v>
      </c>
      <c r="AX390" s="194" t="s">
        <v>91</v>
      </c>
      <c r="AY390" s="196" t="s">
        <v>170</v>
      </c>
    </row>
    <row r="391" s="23" customFormat="true" ht="37.9" hidden="false" customHeight="true" outlineLevel="0" collapsed="false">
      <c r="B391" s="24"/>
      <c r="C391" s="158" t="s">
        <v>421</v>
      </c>
      <c r="D391" s="158" t="s">
        <v>172</v>
      </c>
      <c r="E391" s="159" t="s">
        <v>558</v>
      </c>
      <c r="F391" s="160" t="s">
        <v>559</v>
      </c>
      <c r="G391" s="161" t="s">
        <v>252</v>
      </c>
      <c r="H391" s="162" t="n">
        <v>3.91</v>
      </c>
      <c r="I391" s="163"/>
      <c r="J391" s="164" t="n">
        <f aca="false">ROUND(I391*H391,2)</f>
        <v>0</v>
      </c>
      <c r="K391" s="160" t="s">
        <v>176</v>
      </c>
      <c r="L391" s="24"/>
      <c r="M391" s="165"/>
      <c r="N391" s="166" t="s">
        <v>49</v>
      </c>
      <c r="P391" s="167" t="n">
        <f aca="false">O391*H391</f>
        <v>0</v>
      </c>
      <c r="Q391" s="167" t="n">
        <v>0</v>
      </c>
      <c r="R391" s="167" t="n">
        <f aca="false">Q391*H391</f>
        <v>0</v>
      </c>
      <c r="S391" s="167" t="n">
        <v>0</v>
      </c>
      <c r="T391" s="168" t="n">
        <f aca="false">S391*H391</f>
        <v>0</v>
      </c>
      <c r="AR391" s="169" t="s">
        <v>177</v>
      </c>
      <c r="AT391" s="169" t="s">
        <v>172</v>
      </c>
      <c r="AU391" s="169" t="s">
        <v>97</v>
      </c>
      <c r="AY391" s="3" t="s">
        <v>170</v>
      </c>
      <c r="BE391" s="170" t="n">
        <f aca="false">IF(N391="základní",J391,0)</f>
        <v>0</v>
      </c>
      <c r="BF391" s="170" t="n">
        <f aca="false">IF(N391="snížená",J391,0)</f>
        <v>0</v>
      </c>
      <c r="BG391" s="170" t="n">
        <f aca="false">IF(N391="zákl. přenesená",J391,0)</f>
        <v>0</v>
      </c>
      <c r="BH391" s="170" t="n">
        <f aca="false">IF(N391="sníž. přenesená",J391,0)</f>
        <v>0</v>
      </c>
      <c r="BI391" s="170" t="n">
        <f aca="false">IF(N391="nulová",J391,0)</f>
        <v>0</v>
      </c>
      <c r="BJ391" s="3" t="s">
        <v>91</v>
      </c>
      <c r="BK391" s="170" t="n">
        <f aca="false">ROUND(I391*H391,2)</f>
        <v>0</v>
      </c>
      <c r="BL391" s="3" t="s">
        <v>177</v>
      </c>
      <c r="BM391" s="169" t="s">
        <v>3176</v>
      </c>
    </row>
    <row r="392" s="23" customFormat="true" ht="29.25" hidden="false" customHeight="false" outlineLevel="0" collapsed="false">
      <c r="B392" s="24"/>
      <c r="D392" s="171" t="s">
        <v>179</v>
      </c>
      <c r="F392" s="172" t="s">
        <v>561</v>
      </c>
      <c r="I392" s="173"/>
      <c r="L392" s="24"/>
      <c r="M392" s="174"/>
      <c r="T392" s="58"/>
      <c r="AT392" s="3" t="s">
        <v>179</v>
      </c>
      <c r="AU392" s="3" t="s">
        <v>97</v>
      </c>
    </row>
    <row r="393" s="175" customFormat="true" ht="11.25" hidden="false" customHeight="false" outlineLevel="0" collapsed="false">
      <c r="B393" s="176"/>
      <c r="D393" s="171" t="s">
        <v>181</v>
      </c>
      <c r="E393" s="177"/>
      <c r="F393" s="178" t="s">
        <v>3171</v>
      </c>
      <c r="H393" s="179" t="n">
        <v>3.91</v>
      </c>
      <c r="I393" s="180"/>
      <c r="L393" s="176"/>
      <c r="M393" s="181"/>
      <c r="T393" s="182"/>
      <c r="AT393" s="177" t="s">
        <v>181</v>
      </c>
      <c r="AU393" s="177" t="s">
        <v>97</v>
      </c>
      <c r="AV393" s="175" t="s">
        <v>97</v>
      </c>
      <c r="AW393" s="175" t="s">
        <v>39</v>
      </c>
      <c r="AX393" s="175" t="s">
        <v>84</v>
      </c>
      <c r="AY393" s="177" t="s">
        <v>170</v>
      </c>
    </row>
    <row r="394" s="194" customFormat="true" ht="11.25" hidden="false" customHeight="false" outlineLevel="0" collapsed="false">
      <c r="B394" s="195"/>
      <c r="D394" s="171" t="s">
        <v>181</v>
      </c>
      <c r="E394" s="196"/>
      <c r="F394" s="197" t="s">
        <v>545</v>
      </c>
      <c r="H394" s="198" t="n">
        <v>3.91</v>
      </c>
      <c r="I394" s="199"/>
      <c r="L394" s="195"/>
      <c r="M394" s="200"/>
      <c r="T394" s="201"/>
      <c r="AT394" s="196" t="s">
        <v>181</v>
      </c>
      <c r="AU394" s="196" t="s">
        <v>97</v>
      </c>
      <c r="AV394" s="194" t="s">
        <v>177</v>
      </c>
      <c r="AW394" s="194" t="s">
        <v>39</v>
      </c>
      <c r="AX394" s="194" t="s">
        <v>91</v>
      </c>
      <c r="AY394" s="196" t="s">
        <v>170</v>
      </c>
    </row>
    <row r="395" s="23" customFormat="true" ht="37.9" hidden="false" customHeight="true" outlineLevel="0" collapsed="false">
      <c r="B395" s="24"/>
      <c r="C395" s="158" t="s">
        <v>425</v>
      </c>
      <c r="D395" s="158" t="s">
        <v>172</v>
      </c>
      <c r="E395" s="159" t="s">
        <v>2012</v>
      </c>
      <c r="F395" s="160" t="s">
        <v>2013</v>
      </c>
      <c r="G395" s="161" t="s">
        <v>252</v>
      </c>
      <c r="H395" s="162" t="n">
        <v>141.642</v>
      </c>
      <c r="I395" s="163"/>
      <c r="J395" s="164" t="n">
        <f aca="false">ROUND(I395*H395,2)</f>
        <v>0</v>
      </c>
      <c r="K395" s="160" t="s">
        <v>176</v>
      </c>
      <c r="L395" s="24"/>
      <c r="M395" s="165"/>
      <c r="N395" s="166" t="s">
        <v>49</v>
      </c>
      <c r="P395" s="167" t="n">
        <f aca="false">O395*H395</f>
        <v>0</v>
      </c>
      <c r="Q395" s="167" t="n">
        <v>0</v>
      </c>
      <c r="R395" s="167" t="n">
        <f aca="false">Q395*H395</f>
        <v>0</v>
      </c>
      <c r="S395" s="167" t="n">
        <v>0</v>
      </c>
      <c r="T395" s="168" t="n">
        <f aca="false">S395*H395</f>
        <v>0</v>
      </c>
      <c r="AR395" s="169" t="s">
        <v>177</v>
      </c>
      <c r="AT395" s="169" t="s">
        <v>172</v>
      </c>
      <c r="AU395" s="169" t="s">
        <v>97</v>
      </c>
      <c r="AY395" s="3" t="s">
        <v>170</v>
      </c>
      <c r="BE395" s="170" t="n">
        <f aca="false">IF(N395="základní",J395,0)</f>
        <v>0</v>
      </c>
      <c r="BF395" s="170" t="n">
        <f aca="false">IF(N395="snížená",J395,0)</f>
        <v>0</v>
      </c>
      <c r="BG395" s="170" t="n">
        <f aca="false">IF(N395="zákl. přenesená",J395,0)</f>
        <v>0</v>
      </c>
      <c r="BH395" s="170" t="n">
        <f aca="false">IF(N395="sníž. přenesená",J395,0)</f>
        <v>0</v>
      </c>
      <c r="BI395" s="170" t="n">
        <f aca="false">IF(N395="nulová",J395,0)</f>
        <v>0</v>
      </c>
      <c r="BJ395" s="3" t="s">
        <v>91</v>
      </c>
      <c r="BK395" s="170" t="n">
        <f aca="false">ROUND(I395*H395,2)</f>
        <v>0</v>
      </c>
      <c r="BL395" s="3" t="s">
        <v>177</v>
      </c>
      <c r="BM395" s="169" t="s">
        <v>3177</v>
      </c>
    </row>
    <row r="396" s="23" customFormat="true" ht="29.25" hidden="false" customHeight="false" outlineLevel="0" collapsed="false">
      <c r="B396" s="24"/>
      <c r="D396" s="171" t="s">
        <v>179</v>
      </c>
      <c r="F396" s="172" t="s">
        <v>2015</v>
      </c>
      <c r="I396" s="173"/>
      <c r="L396" s="24"/>
      <c r="M396" s="174"/>
      <c r="T396" s="58"/>
      <c r="AT396" s="3" t="s">
        <v>179</v>
      </c>
      <c r="AU396" s="3" t="s">
        <v>97</v>
      </c>
    </row>
    <row r="397" s="175" customFormat="true" ht="11.25" hidden="false" customHeight="false" outlineLevel="0" collapsed="false">
      <c r="B397" s="176"/>
      <c r="D397" s="171" t="s">
        <v>181</v>
      </c>
      <c r="E397" s="177"/>
      <c r="F397" s="178" t="s">
        <v>3168</v>
      </c>
      <c r="H397" s="179" t="n">
        <v>141.642</v>
      </c>
      <c r="I397" s="180"/>
      <c r="L397" s="176"/>
      <c r="M397" s="181"/>
      <c r="T397" s="182"/>
      <c r="AT397" s="177" t="s">
        <v>181</v>
      </c>
      <c r="AU397" s="177" t="s">
        <v>97</v>
      </c>
      <c r="AV397" s="175" t="s">
        <v>97</v>
      </c>
      <c r="AW397" s="175" t="s">
        <v>39</v>
      </c>
      <c r="AX397" s="175" t="s">
        <v>84</v>
      </c>
      <c r="AY397" s="177" t="s">
        <v>170</v>
      </c>
    </row>
    <row r="398" s="194" customFormat="true" ht="11.25" hidden="false" customHeight="false" outlineLevel="0" collapsed="false">
      <c r="B398" s="195"/>
      <c r="D398" s="171" t="s">
        <v>181</v>
      </c>
      <c r="E398" s="196"/>
      <c r="F398" s="197" t="s">
        <v>545</v>
      </c>
      <c r="H398" s="198" t="n">
        <v>141.642</v>
      </c>
      <c r="I398" s="199"/>
      <c r="L398" s="195"/>
      <c r="M398" s="200"/>
      <c r="T398" s="201"/>
      <c r="AT398" s="196" t="s">
        <v>181</v>
      </c>
      <c r="AU398" s="196" t="s">
        <v>97</v>
      </c>
      <c r="AV398" s="194" t="s">
        <v>177</v>
      </c>
      <c r="AW398" s="194" t="s">
        <v>39</v>
      </c>
      <c r="AX398" s="194" t="s">
        <v>91</v>
      </c>
      <c r="AY398" s="196" t="s">
        <v>170</v>
      </c>
    </row>
    <row r="399" s="23" customFormat="true" ht="44.25" hidden="false" customHeight="true" outlineLevel="0" collapsed="false">
      <c r="B399" s="24"/>
      <c r="C399" s="158" t="s">
        <v>429</v>
      </c>
      <c r="D399" s="158" t="s">
        <v>172</v>
      </c>
      <c r="E399" s="159" t="s">
        <v>564</v>
      </c>
      <c r="F399" s="160" t="s">
        <v>565</v>
      </c>
      <c r="G399" s="161" t="s">
        <v>252</v>
      </c>
      <c r="H399" s="162" t="n">
        <v>4.275</v>
      </c>
      <c r="I399" s="163"/>
      <c r="J399" s="164" t="n">
        <f aca="false">ROUND(I399*H399,2)</f>
        <v>0</v>
      </c>
      <c r="K399" s="160" t="s">
        <v>176</v>
      </c>
      <c r="L399" s="24"/>
      <c r="M399" s="165"/>
      <c r="N399" s="166" t="s">
        <v>49</v>
      </c>
      <c r="P399" s="167" t="n">
        <f aca="false">O399*H399</f>
        <v>0</v>
      </c>
      <c r="Q399" s="167" t="n">
        <v>0</v>
      </c>
      <c r="R399" s="167" t="n">
        <f aca="false">Q399*H399</f>
        <v>0</v>
      </c>
      <c r="S399" s="167" t="n">
        <v>0</v>
      </c>
      <c r="T399" s="168" t="n">
        <f aca="false">S399*H399</f>
        <v>0</v>
      </c>
      <c r="AR399" s="169" t="s">
        <v>177</v>
      </c>
      <c r="AT399" s="169" t="s">
        <v>172</v>
      </c>
      <c r="AU399" s="169" t="s">
        <v>97</v>
      </c>
      <c r="AY399" s="3" t="s">
        <v>170</v>
      </c>
      <c r="BE399" s="170" t="n">
        <f aca="false">IF(N399="základní",J399,0)</f>
        <v>0</v>
      </c>
      <c r="BF399" s="170" t="n">
        <f aca="false">IF(N399="snížená",J399,0)</f>
        <v>0</v>
      </c>
      <c r="BG399" s="170" t="n">
        <f aca="false">IF(N399="zákl. přenesená",J399,0)</f>
        <v>0</v>
      </c>
      <c r="BH399" s="170" t="n">
        <f aca="false">IF(N399="sníž. přenesená",J399,0)</f>
        <v>0</v>
      </c>
      <c r="BI399" s="170" t="n">
        <f aca="false">IF(N399="nulová",J399,0)</f>
        <v>0</v>
      </c>
      <c r="BJ399" s="3" t="s">
        <v>91</v>
      </c>
      <c r="BK399" s="170" t="n">
        <f aca="false">ROUND(I399*H399,2)</f>
        <v>0</v>
      </c>
      <c r="BL399" s="3" t="s">
        <v>177</v>
      </c>
      <c r="BM399" s="169" t="s">
        <v>3178</v>
      </c>
    </row>
    <row r="400" s="23" customFormat="true" ht="29.25" hidden="false" customHeight="false" outlineLevel="0" collapsed="false">
      <c r="B400" s="24"/>
      <c r="D400" s="171" t="s">
        <v>179</v>
      </c>
      <c r="F400" s="172" t="s">
        <v>565</v>
      </c>
      <c r="I400" s="173"/>
      <c r="L400" s="24"/>
      <c r="M400" s="174"/>
      <c r="T400" s="58"/>
      <c r="AT400" s="3" t="s">
        <v>179</v>
      </c>
      <c r="AU400" s="3" t="s">
        <v>97</v>
      </c>
    </row>
    <row r="401" s="175" customFormat="true" ht="11.25" hidden="false" customHeight="false" outlineLevel="0" collapsed="false">
      <c r="B401" s="176"/>
      <c r="D401" s="171" t="s">
        <v>181</v>
      </c>
      <c r="E401" s="177"/>
      <c r="F401" s="178" t="s">
        <v>3169</v>
      </c>
      <c r="H401" s="179" t="n">
        <v>4.275</v>
      </c>
      <c r="I401" s="180"/>
      <c r="L401" s="176"/>
      <c r="M401" s="181"/>
      <c r="T401" s="182"/>
      <c r="AT401" s="177" t="s">
        <v>181</v>
      </c>
      <c r="AU401" s="177" t="s">
        <v>97</v>
      </c>
      <c r="AV401" s="175" t="s">
        <v>97</v>
      </c>
      <c r="AW401" s="175" t="s">
        <v>39</v>
      </c>
      <c r="AX401" s="175" t="s">
        <v>84</v>
      </c>
      <c r="AY401" s="177" t="s">
        <v>170</v>
      </c>
    </row>
    <row r="402" s="194" customFormat="true" ht="11.25" hidden="false" customHeight="false" outlineLevel="0" collapsed="false">
      <c r="B402" s="195"/>
      <c r="D402" s="171" t="s">
        <v>181</v>
      </c>
      <c r="E402" s="196"/>
      <c r="F402" s="197" t="s">
        <v>545</v>
      </c>
      <c r="H402" s="198" t="n">
        <v>4.275</v>
      </c>
      <c r="I402" s="199"/>
      <c r="L402" s="195"/>
      <c r="M402" s="200"/>
      <c r="T402" s="201"/>
      <c r="AT402" s="196" t="s">
        <v>181</v>
      </c>
      <c r="AU402" s="196" t="s">
        <v>97</v>
      </c>
      <c r="AV402" s="194" t="s">
        <v>177</v>
      </c>
      <c r="AW402" s="194" t="s">
        <v>39</v>
      </c>
      <c r="AX402" s="194" t="s">
        <v>91</v>
      </c>
      <c r="AY402" s="196" t="s">
        <v>170</v>
      </c>
    </row>
    <row r="403" s="23" customFormat="true" ht="44.25" hidden="false" customHeight="true" outlineLevel="0" collapsed="false">
      <c r="B403" s="24"/>
      <c r="C403" s="158" t="s">
        <v>433</v>
      </c>
      <c r="D403" s="158" t="s">
        <v>172</v>
      </c>
      <c r="E403" s="159" t="s">
        <v>569</v>
      </c>
      <c r="F403" s="160" t="s">
        <v>570</v>
      </c>
      <c r="G403" s="161" t="s">
        <v>252</v>
      </c>
      <c r="H403" s="162" t="n">
        <v>1.639</v>
      </c>
      <c r="I403" s="163"/>
      <c r="J403" s="164" t="n">
        <f aca="false">ROUND(I403*H403,2)</f>
        <v>0</v>
      </c>
      <c r="K403" s="160" t="s">
        <v>176</v>
      </c>
      <c r="L403" s="24"/>
      <c r="M403" s="165"/>
      <c r="N403" s="166" t="s">
        <v>49</v>
      </c>
      <c r="P403" s="167" t="n">
        <f aca="false">O403*H403</f>
        <v>0</v>
      </c>
      <c r="Q403" s="167" t="n">
        <v>0</v>
      </c>
      <c r="R403" s="167" t="n">
        <f aca="false">Q403*H403</f>
        <v>0</v>
      </c>
      <c r="S403" s="167" t="n">
        <v>0</v>
      </c>
      <c r="T403" s="168" t="n">
        <f aca="false">S403*H403</f>
        <v>0</v>
      </c>
      <c r="AR403" s="169" t="s">
        <v>177</v>
      </c>
      <c r="AT403" s="169" t="s">
        <v>172</v>
      </c>
      <c r="AU403" s="169" t="s">
        <v>97</v>
      </c>
      <c r="AY403" s="3" t="s">
        <v>170</v>
      </c>
      <c r="BE403" s="170" t="n">
        <f aca="false">IF(N403="základní",J403,0)</f>
        <v>0</v>
      </c>
      <c r="BF403" s="170" t="n">
        <f aca="false">IF(N403="snížená",J403,0)</f>
        <v>0</v>
      </c>
      <c r="BG403" s="170" t="n">
        <f aca="false">IF(N403="zákl. přenesená",J403,0)</f>
        <v>0</v>
      </c>
      <c r="BH403" s="170" t="n">
        <f aca="false">IF(N403="sníž. přenesená",J403,0)</f>
        <v>0</v>
      </c>
      <c r="BI403" s="170" t="n">
        <f aca="false">IF(N403="nulová",J403,0)</f>
        <v>0</v>
      </c>
      <c r="BJ403" s="3" t="s">
        <v>91</v>
      </c>
      <c r="BK403" s="170" t="n">
        <f aca="false">ROUND(I403*H403,2)</f>
        <v>0</v>
      </c>
      <c r="BL403" s="3" t="s">
        <v>177</v>
      </c>
      <c r="BM403" s="169" t="s">
        <v>3179</v>
      </c>
    </row>
    <row r="404" s="23" customFormat="true" ht="29.25" hidden="false" customHeight="false" outlineLevel="0" collapsed="false">
      <c r="B404" s="24"/>
      <c r="D404" s="171" t="s">
        <v>179</v>
      </c>
      <c r="F404" s="172" t="s">
        <v>570</v>
      </c>
      <c r="I404" s="173"/>
      <c r="L404" s="24"/>
      <c r="M404" s="174"/>
      <c r="T404" s="58"/>
      <c r="AT404" s="3" t="s">
        <v>179</v>
      </c>
      <c r="AU404" s="3" t="s">
        <v>97</v>
      </c>
    </row>
    <row r="405" s="175" customFormat="true" ht="11.25" hidden="false" customHeight="false" outlineLevel="0" collapsed="false">
      <c r="B405" s="176"/>
      <c r="D405" s="171" t="s">
        <v>181</v>
      </c>
      <c r="E405" s="177"/>
      <c r="F405" s="178" t="s">
        <v>3170</v>
      </c>
      <c r="H405" s="179" t="n">
        <v>1.639</v>
      </c>
      <c r="I405" s="180"/>
      <c r="L405" s="176"/>
      <c r="M405" s="181"/>
      <c r="T405" s="182"/>
      <c r="AT405" s="177" t="s">
        <v>181</v>
      </c>
      <c r="AU405" s="177" t="s">
        <v>97</v>
      </c>
      <c r="AV405" s="175" t="s">
        <v>97</v>
      </c>
      <c r="AW405" s="175" t="s">
        <v>39</v>
      </c>
      <c r="AX405" s="175" t="s">
        <v>84</v>
      </c>
      <c r="AY405" s="177" t="s">
        <v>170</v>
      </c>
    </row>
    <row r="406" s="194" customFormat="true" ht="11.25" hidden="false" customHeight="false" outlineLevel="0" collapsed="false">
      <c r="B406" s="195"/>
      <c r="D406" s="171" t="s">
        <v>181</v>
      </c>
      <c r="E406" s="196"/>
      <c r="F406" s="197" t="s">
        <v>545</v>
      </c>
      <c r="H406" s="198" t="n">
        <v>1.639</v>
      </c>
      <c r="I406" s="199"/>
      <c r="L406" s="195"/>
      <c r="M406" s="200"/>
      <c r="T406" s="201"/>
      <c r="AT406" s="196" t="s">
        <v>181</v>
      </c>
      <c r="AU406" s="196" t="s">
        <v>97</v>
      </c>
      <c r="AV406" s="194" t="s">
        <v>177</v>
      </c>
      <c r="AW406" s="194" t="s">
        <v>39</v>
      </c>
      <c r="AX406" s="194" t="s">
        <v>91</v>
      </c>
      <c r="AY406" s="196" t="s">
        <v>170</v>
      </c>
    </row>
    <row r="407" s="145" customFormat="true" ht="22.9" hidden="false" customHeight="true" outlineLevel="0" collapsed="false">
      <c r="B407" s="146"/>
      <c r="D407" s="147" t="s">
        <v>83</v>
      </c>
      <c r="E407" s="156" t="s">
        <v>573</v>
      </c>
      <c r="F407" s="156" t="s">
        <v>574</v>
      </c>
      <c r="I407" s="149"/>
      <c r="J407" s="157" t="n">
        <f aca="false">BK407</f>
        <v>0</v>
      </c>
      <c r="L407" s="146"/>
      <c r="M407" s="151"/>
      <c r="P407" s="152" t="n">
        <f aca="false">SUM(P408:P409)</f>
        <v>0</v>
      </c>
      <c r="R407" s="152" t="n">
        <f aca="false">SUM(R408:R409)</f>
        <v>0</v>
      </c>
      <c r="T407" s="153" t="n">
        <f aca="false">SUM(T408:T409)</f>
        <v>0</v>
      </c>
      <c r="AR407" s="147" t="s">
        <v>91</v>
      </c>
      <c r="AT407" s="154" t="s">
        <v>83</v>
      </c>
      <c r="AU407" s="154" t="s">
        <v>91</v>
      </c>
      <c r="AY407" s="147" t="s">
        <v>170</v>
      </c>
      <c r="BK407" s="155" t="n">
        <f aca="false">SUM(BK408:BK409)</f>
        <v>0</v>
      </c>
    </row>
    <row r="408" s="23" customFormat="true" ht="16.5" hidden="false" customHeight="true" outlineLevel="0" collapsed="false">
      <c r="B408" s="24"/>
      <c r="C408" s="158" t="s">
        <v>438</v>
      </c>
      <c r="D408" s="158" t="s">
        <v>172</v>
      </c>
      <c r="E408" s="159" t="s">
        <v>3004</v>
      </c>
      <c r="F408" s="160" t="s">
        <v>3005</v>
      </c>
      <c r="G408" s="161" t="s">
        <v>252</v>
      </c>
      <c r="H408" s="162" t="n">
        <v>9.288</v>
      </c>
      <c r="I408" s="163"/>
      <c r="J408" s="164" t="n">
        <f aca="false">ROUND(I408*H408,2)</f>
        <v>0</v>
      </c>
      <c r="K408" s="160" t="s">
        <v>176</v>
      </c>
      <c r="L408" s="24"/>
      <c r="M408" s="165"/>
      <c r="N408" s="166" t="s">
        <v>49</v>
      </c>
      <c r="P408" s="167" t="n">
        <f aca="false">O408*H408</f>
        <v>0</v>
      </c>
      <c r="Q408" s="167" t="n">
        <v>0</v>
      </c>
      <c r="R408" s="167" t="n">
        <f aca="false">Q408*H408</f>
        <v>0</v>
      </c>
      <c r="S408" s="167" t="n">
        <v>0</v>
      </c>
      <c r="T408" s="168" t="n">
        <f aca="false">S408*H408</f>
        <v>0</v>
      </c>
      <c r="AR408" s="169" t="s">
        <v>177</v>
      </c>
      <c r="AT408" s="169" t="s">
        <v>172</v>
      </c>
      <c r="AU408" s="169" t="s">
        <v>97</v>
      </c>
      <c r="AY408" s="3" t="s">
        <v>170</v>
      </c>
      <c r="BE408" s="170" t="n">
        <f aca="false">IF(N408="základní",J408,0)</f>
        <v>0</v>
      </c>
      <c r="BF408" s="170" t="n">
        <f aca="false">IF(N408="snížená",J408,0)</f>
        <v>0</v>
      </c>
      <c r="BG408" s="170" t="n">
        <f aca="false">IF(N408="zákl. přenesená",J408,0)</f>
        <v>0</v>
      </c>
      <c r="BH408" s="170" t="n">
        <f aca="false">IF(N408="sníž. přenesená",J408,0)</f>
        <v>0</v>
      </c>
      <c r="BI408" s="170" t="n">
        <f aca="false">IF(N408="nulová",J408,0)</f>
        <v>0</v>
      </c>
      <c r="BJ408" s="3" t="s">
        <v>91</v>
      </c>
      <c r="BK408" s="170" t="n">
        <f aca="false">ROUND(I408*H408,2)</f>
        <v>0</v>
      </c>
      <c r="BL408" s="3" t="s">
        <v>177</v>
      </c>
      <c r="BM408" s="169" t="s">
        <v>3180</v>
      </c>
    </row>
    <row r="409" s="23" customFormat="true" ht="11.25" hidden="false" customHeight="false" outlineLevel="0" collapsed="false">
      <c r="B409" s="24"/>
      <c r="D409" s="171" t="s">
        <v>179</v>
      </c>
      <c r="F409" s="172" t="s">
        <v>3007</v>
      </c>
      <c r="I409" s="173"/>
      <c r="L409" s="24"/>
      <c r="M409" s="174"/>
      <c r="T409" s="58"/>
      <c r="AT409" s="3" t="s">
        <v>179</v>
      </c>
      <c r="AU409" s="3" t="s">
        <v>97</v>
      </c>
    </row>
    <row r="410" s="145" customFormat="true" ht="25.9" hidden="false" customHeight="true" outlineLevel="0" collapsed="false">
      <c r="B410" s="146"/>
      <c r="D410" s="147" t="s">
        <v>83</v>
      </c>
      <c r="E410" s="148" t="s">
        <v>3008</v>
      </c>
      <c r="F410" s="148" t="s">
        <v>3009</v>
      </c>
      <c r="I410" s="149"/>
      <c r="J410" s="150" t="n">
        <f aca="false">BK410</f>
        <v>0</v>
      </c>
      <c r="L410" s="146"/>
      <c r="M410" s="151"/>
      <c r="P410" s="152" t="n">
        <f aca="false">P411+P426</f>
        <v>0</v>
      </c>
      <c r="R410" s="152" t="n">
        <f aca="false">R411+R426</f>
        <v>0.04</v>
      </c>
      <c r="T410" s="153" t="n">
        <f aca="false">T411+T426</f>
        <v>0.5014335</v>
      </c>
      <c r="AR410" s="147" t="s">
        <v>97</v>
      </c>
      <c r="AT410" s="154" t="s">
        <v>83</v>
      </c>
      <c r="AU410" s="154" t="s">
        <v>84</v>
      </c>
      <c r="AY410" s="147" t="s">
        <v>170</v>
      </c>
      <c r="BK410" s="155" t="n">
        <f aca="false">BK411+BK426</f>
        <v>0</v>
      </c>
    </row>
    <row r="411" s="145" customFormat="true" ht="22.9" hidden="false" customHeight="true" outlineLevel="0" collapsed="false">
      <c r="B411" s="146"/>
      <c r="D411" s="147" t="s">
        <v>83</v>
      </c>
      <c r="E411" s="156" t="s">
        <v>3010</v>
      </c>
      <c r="F411" s="156" t="s">
        <v>3011</v>
      </c>
      <c r="I411" s="149"/>
      <c r="J411" s="157" t="n">
        <f aca="false">BK411</f>
        <v>0</v>
      </c>
      <c r="L411" s="146"/>
      <c r="M411" s="151"/>
      <c r="P411" s="152" t="n">
        <f aca="false">SUM(P412:P425)</f>
        <v>0</v>
      </c>
      <c r="R411" s="152" t="n">
        <f aca="false">SUM(R412:R425)</f>
        <v>0</v>
      </c>
      <c r="T411" s="153" t="n">
        <f aca="false">SUM(T412:T425)</f>
        <v>0.4694335</v>
      </c>
      <c r="AR411" s="147" t="s">
        <v>97</v>
      </c>
      <c r="AT411" s="154" t="s">
        <v>83</v>
      </c>
      <c r="AU411" s="154" t="s">
        <v>91</v>
      </c>
      <c r="AY411" s="147" t="s">
        <v>170</v>
      </c>
      <c r="BK411" s="155" t="n">
        <f aca="false">SUM(BK412:BK425)</f>
        <v>0</v>
      </c>
    </row>
    <row r="412" s="23" customFormat="true" ht="16.5" hidden="false" customHeight="true" outlineLevel="0" collapsed="false">
      <c r="B412" s="24"/>
      <c r="C412" s="158" t="s">
        <v>443</v>
      </c>
      <c r="D412" s="158" t="s">
        <v>172</v>
      </c>
      <c r="E412" s="159" t="s">
        <v>3012</v>
      </c>
      <c r="F412" s="160" t="s">
        <v>3013</v>
      </c>
      <c r="G412" s="161" t="s">
        <v>175</v>
      </c>
      <c r="H412" s="162" t="n">
        <v>9.769</v>
      </c>
      <c r="I412" s="163"/>
      <c r="J412" s="164" t="n">
        <f aca="false">ROUND(I412*H412,2)</f>
        <v>0</v>
      </c>
      <c r="K412" s="160" t="s">
        <v>176</v>
      </c>
      <c r="L412" s="24"/>
      <c r="M412" s="165"/>
      <c r="N412" s="166" t="s">
        <v>49</v>
      </c>
      <c r="P412" s="167" t="n">
        <f aca="false">O412*H412</f>
        <v>0</v>
      </c>
      <c r="Q412" s="167" t="n">
        <v>0</v>
      </c>
      <c r="R412" s="167" t="n">
        <f aca="false">Q412*H412</f>
        <v>0</v>
      </c>
      <c r="S412" s="167" t="n">
        <v>0.004</v>
      </c>
      <c r="T412" s="168" t="n">
        <f aca="false">S412*H412</f>
        <v>0.039076</v>
      </c>
      <c r="AR412" s="169" t="s">
        <v>266</v>
      </c>
      <c r="AT412" s="169" t="s">
        <v>172</v>
      </c>
      <c r="AU412" s="169" t="s">
        <v>97</v>
      </c>
      <c r="AY412" s="3" t="s">
        <v>170</v>
      </c>
      <c r="BE412" s="170" t="n">
        <f aca="false">IF(N412="základní",J412,0)</f>
        <v>0</v>
      </c>
      <c r="BF412" s="170" t="n">
        <f aca="false">IF(N412="snížená",J412,0)</f>
        <v>0</v>
      </c>
      <c r="BG412" s="170" t="n">
        <f aca="false">IF(N412="zákl. přenesená",J412,0)</f>
        <v>0</v>
      </c>
      <c r="BH412" s="170" t="n">
        <f aca="false">IF(N412="sníž. přenesená",J412,0)</f>
        <v>0</v>
      </c>
      <c r="BI412" s="170" t="n">
        <f aca="false">IF(N412="nulová",J412,0)</f>
        <v>0</v>
      </c>
      <c r="BJ412" s="3" t="s">
        <v>91</v>
      </c>
      <c r="BK412" s="170" t="n">
        <f aca="false">ROUND(I412*H412,2)</f>
        <v>0</v>
      </c>
      <c r="BL412" s="3" t="s">
        <v>266</v>
      </c>
      <c r="BM412" s="169" t="s">
        <v>3181</v>
      </c>
    </row>
    <row r="413" s="23" customFormat="true" ht="11.25" hidden="false" customHeight="false" outlineLevel="0" collapsed="false">
      <c r="B413" s="24"/>
      <c r="D413" s="171" t="s">
        <v>179</v>
      </c>
      <c r="F413" s="172" t="s">
        <v>3015</v>
      </c>
      <c r="I413" s="173"/>
      <c r="L413" s="24"/>
      <c r="M413" s="174"/>
      <c r="T413" s="58"/>
      <c r="AT413" s="3" t="s">
        <v>179</v>
      </c>
      <c r="AU413" s="3" t="s">
        <v>97</v>
      </c>
    </row>
    <row r="414" s="205" customFormat="true" ht="11.25" hidden="false" customHeight="false" outlineLevel="0" collapsed="false">
      <c r="B414" s="206"/>
      <c r="D414" s="171" t="s">
        <v>181</v>
      </c>
      <c r="E414" s="207"/>
      <c r="F414" s="208" t="s">
        <v>3042</v>
      </c>
      <c r="H414" s="207"/>
      <c r="I414" s="209"/>
      <c r="L414" s="206"/>
      <c r="M414" s="210"/>
      <c r="T414" s="211"/>
      <c r="AT414" s="207" t="s">
        <v>181</v>
      </c>
      <c r="AU414" s="207" t="s">
        <v>97</v>
      </c>
      <c r="AV414" s="205" t="s">
        <v>91</v>
      </c>
      <c r="AW414" s="205" t="s">
        <v>39</v>
      </c>
      <c r="AX414" s="205" t="s">
        <v>84</v>
      </c>
      <c r="AY414" s="207" t="s">
        <v>170</v>
      </c>
    </row>
    <row r="415" s="175" customFormat="true" ht="11.25" hidden="false" customHeight="false" outlineLevel="0" collapsed="false">
      <c r="B415" s="176"/>
      <c r="D415" s="171" t="s">
        <v>181</v>
      </c>
      <c r="E415" s="177"/>
      <c r="F415" s="178" t="s">
        <v>3148</v>
      </c>
      <c r="H415" s="179" t="n">
        <v>2.621</v>
      </c>
      <c r="I415" s="180"/>
      <c r="L415" s="176"/>
      <c r="M415" s="181"/>
      <c r="T415" s="182"/>
      <c r="AT415" s="177" t="s">
        <v>181</v>
      </c>
      <c r="AU415" s="177" t="s">
        <v>97</v>
      </c>
      <c r="AV415" s="175" t="s">
        <v>97</v>
      </c>
      <c r="AW415" s="175" t="s">
        <v>39</v>
      </c>
      <c r="AX415" s="175" t="s">
        <v>84</v>
      </c>
      <c r="AY415" s="177" t="s">
        <v>170</v>
      </c>
    </row>
    <row r="416" s="175" customFormat="true" ht="11.25" hidden="false" customHeight="false" outlineLevel="0" collapsed="false">
      <c r="B416" s="176"/>
      <c r="D416" s="171" t="s">
        <v>181</v>
      </c>
      <c r="E416" s="177"/>
      <c r="F416" s="178" t="s">
        <v>3149</v>
      </c>
      <c r="H416" s="179" t="n">
        <v>2.307</v>
      </c>
      <c r="I416" s="180"/>
      <c r="L416" s="176"/>
      <c r="M416" s="181"/>
      <c r="T416" s="182"/>
      <c r="AT416" s="177" t="s">
        <v>181</v>
      </c>
      <c r="AU416" s="177" t="s">
        <v>97</v>
      </c>
      <c r="AV416" s="175" t="s">
        <v>97</v>
      </c>
      <c r="AW416" s="175" t="s">
        <v>39</v>
      </c>
      <c r="AX416" s="175" t="s">
        <v>84</v>
      </c>
      <c r="AY416" s="177" t="s">
        <v>170</v>
      </c>
    </row>
    <row r="417" s="175" customFormat="true" ht="11.25" hidden="false" customHeight="false" outlineLevel="0" collapsed="false">
      <c r="B417" s="176"/>
      <c r="D417" s="171" t="s">
        <v>181</v>
      </c>
      <c r="E417" s="177"/>
      <c r="F417" s="178" t="s">
        <v>3150</v>
      </c>
      <c r="H417" s="179" t="n">
        <v>4.841</v>
      </c>
      <c r="I417" s="180"/>
      <c r="L417" s="176"/>
      <c r="M417" s="181"/>
      <c r="T417" s="182"/>
      <c r="AT417" s="177" t="s">
        <v>181</v>
      </c>
      <c r="AU417" s="177" t="s">
        <v>97</v>
      </c>
      <c r="AV417" s="175" t="s">
        <v>97</v>
      </c>
      <c r="AW417" s="175" t="s">
        <v>39</v>
      </c>
      <c r="AX417" s="175" t="s">
        <v>84</v>
      </c>
      <c r="AY417" s="177" t="s">
        <v>170</v>
      </c>
    </row>
    <row r="418" s="194" customFormat="true" ht="11.25" hidden="false" customHeight="false" outlineLevel="0" collapsed="false">
      <c r="B418" s="195"/>
      <c r="D418" s="171" t="s">
        <v>181</v>
      </c>
      <c r="E418" s="196"/>
      <c r="F418" s="197" t="s">
        <v>545</v>
      </c>
      <c r="H418" s="198" t="n">
        <v>9.769</v>
      </c>
      <c r="I418" s="199"/>
      <c r="L418" s="195"/>
      <c r="M418" s="200"/>
      <c r="T418" s="201"/>
      <c r="AT418" s="196" t="s">
        <v>181</v>
      </c>
      <c r="AU418" s="196" t="s">
        <v>97</v>
      </c>
      <c r="AV418" s="194" t="s">
        <v>177</v>
      </c>
      <c r="AW418" s="194" t="s">
        <v>39</v>
      </c>
      <c r="AX418" s="194" t="s">
        <v>91</v>
      </c>
      <c r="AY418" s="196" t="s">
        <v>170</v>
      </c>
    </row>
    <row r="419" s="23" customFormat="true" ht="16.5" hidden="false" customHeight="true" outlineLevel="0" collapsed="false">
      <c r="B419" s="24"/>
      <c r="C419" s="158" t="s">
        <v>447</v>
      </c>
      <c r="D419" s="158" t="s">
        <v>172</v>
      </c>
      <c r="E419" s="159" t="s">
        <v>3021</v>
      </c>
      <c r="F419" s="160" t="s">
        <v>3022</v>
      </c>
      <c r="G419" s="161" t="s">
        <v>175</v>
      </c>
      <c r="H419" s="162" t="n">
        <v>95.635</v>
      </c>
      <c r="I419" s="163"/>
      <c r="J419" s="164" t="n">
        <f aca="false">ROUND(I419*H419,2)</f>
        <v>0</v>
      </c>
      <c r="K419" s="160" t="s">
        <v>176</v>
      </c>
      <c r="L419" s="24"/>
      <c r="M419" s="165"/>
      <c r="N419" s="166" t="s">
        <v>49</v>
      </c>
      <c r="P419" s="167" t="n">
        <f aca="false">O419*H419</f>
        <v>0</v>
      </c>
      <c r="Q419" s="167" t="n">
        <v>0</v>
      </c>
      <c r="R419" s="167" t="n">
        <f aca="false">Q419*H419</f>
        <v>0</v>
      </c>
      <c r="S419" s="167" t="n">
        <v>0.0045</v>
      </c>
      <c r="T419" s="168" t="n">
        <f aca="false">S419*H419</f>
        <v>0.4303575</v>
      </c>
      <c r="AR419" s="169" t="s">
        <v>266</v>
      </c>
      <c r="AT419" s="169" t="s">
        <v>172</v>
      </c>
      <c r="AU419" s="169" t="s">
        <v>97</v>
      </c>
      <c r="AY419" s="3" t="s">
        <v>170</v>
      </c>
      <c r="BE419" s="170" t="n">
        <f aca="false">IF(N419="základní",J419,0)</f>
        <v>0</v>
      </c>
      <c r="BF419" s="170" t="n">
        <f aca="false">IF(N419="snížená",J419,0)</f>
        <v>0</v>
      </c>
      <c r="BG419" s="170" t="n">
        <f aca="false">IF(N419="zákl. přenesená",J419,0)</f>
        <v>0</v>
      </c>
      <c r="BH419" s="170" t="n">
        <f aca="false">IF(N419="sníž. přenesená",J419,0)</f>
        <v>0</v>
      </c>
      <c r="BI419" s="170" t="n">
        <f aca="false">IF(N419="nulová",J419,0)</f>
        <v>0</v>
      </c>
      <c r="BJ419" s="3" t="s">
        <v>91</v>
      </c>
      <c r="BK419" s="170" t="n">
        <f aca="false">ROUND(I419*H419,2)</f>
        <v>0</v>
      </c>
      <c r="BL419" s="3" t="s">
        <v>266</v>
      </c>
      <c r="BM419" s="169" t="s">
        <v>3182</v>
      </c>
    </row>
    <row r="420" s="23" customFormat="true" ht="11.25" hidden="false" customHeight="false" outlineLevel="0" collapsed="false">
      <c r="B420" s="24"/>
      <c r="D420" s="171" t="s">
        <v>179</v>
      </c>
      <c r="F420" s="172" t="s">
        <v>3024</v>
      </c>
      <c r="I420" s="173"/>
      <c r="L420" s="24"/>
      <c r="M420" s="174"/>
      <c r="T420" s="58"/>
      <c r="AT420" s="3" t="s">
        <v>179</v>
      </c>
      <c r="AU420" s="3" t="s">
        <v>97</v>
      </c>
    </row>
    <row r="421" s="205" customFormat="true" ht="11.25" hidden="false" customHeight="false" outlineLevel="0" collapsed="false">
      <c r="B421" s="206"/>
      <c r="D421" s="171" t="s">
        <v>181</v>
      </c>
      <c r="E421" s="207"/>
      <c r="F421" s="208" t="s">
        <v>3042</v>
      </c>
      <c r="H421" s="207"/>
      <c r="I421" s="209"/>
      <c r="L421" s="206"/>
      <c r="M421" s="210"/>
      <c r="T421" s="211"/>
      <c r="AT421" s="207" t="s">
        <v>181</v>
      </c>
      <c r="AU421" s="207" t="s">
        <v>97</v>
      </c>
      <c r="AV421" s="205" t="s">
        <v>91</v>
      </c>
      <c r="AW421" s="205" t="s">
        <v>39</v>
      </c>
      <c r="AX421" s="205" t="s">
        <v>84</v>
      </c>
      <c r="AY421" s="207" t="s">
        <v>170</v>
      </c>
    </row>
    <row r="422" s="175" customFormat="true" ht="11.25" hidden="false" customHeight="false" outlineLevel="0" collapsed="false">
      <c r="B422" s="176"/>
      <c r="D422" s="171" t="s">
        <v>181</v>
      </c>
      <c r="E422" s="177"/>
      <c r="F422" s="178" t="s">
        <v>3183</v>
      </c>
      <c r="H422" s="179" t="n">
        <v>28.21</v>
      </c>
      <c r="I422" s="180"/>
      <c r="L422" s="176"/>
      <c r="M422" s="181"/>
      <c r="T422" s="182"/>
      <c r="AT422" s="177" t="s">
        <v>181</v>
      </c>
      <c r="AU422" s="177" t="s">
        <v>97</v>
      </c>
      <c r="AV422" s="175" t="s">
        <v>97</v>
      </c>
      <c r="AW422" s="175" t="s">
        <v>39</v>
      </c>
      <c r="AX422" s="175" t="s">
        <v>84</v>
      </c>
      <c r="AY422" s="177" t="s">
        <v>170</v>
      </c>
    </row>
    <row r="423" s="175" customFormat="true" ht="11.25" hidden="false" customHeight="false" outlineLevel="0" collapsed="false">
      <c r="B423" s="176"/>
      <c r="D423" s="171" t="s">
        <v>181</v>
      </c>
      <c r="E423" s="177"/>
      <c r="F423" s="178" t="s">
        <v>3184</v>
      </c>
      <c r="H423" s="179" t="n">
        <v>26.04</v>
      </c>
      <c r="I423" s="180"/>
      <c r="L423" s="176"/>
      <c r="M423" s="181"/>
      <c r="T423" s="182"/>
      <c r="AT423" s="177" t="s">
        <v>181</v>
      </c>
      <c r="AU423" s="177" t="s">
        <v>97</v>
      </c>
      <c r="AV423" s="175" t="s">
        <v>97</v>
      </c>
      <c r="AW423" s="175" t="s">
        <v>39</v>
      </c>
      <c r="AX423" s="175" t="s">
        <v>84</v>
      </c>
      <c r="AY423" s="177" t="s">
        <v>170</v>
      </c>
    </row>
    <row r="424" s="175" customFormat="true" ht="11.25" hidden="false" customHeight="false" outlineLevel="0" collapsed="false">
      <c r="B424" s="176"/>
      <c r="D424" s="171" t="s">
        <v>181</v>
      </c>
      <c r="E424" s="177"/>
      <c r="F424" s="178" t="s">
        <v>3185</v>
      </c>
      <c r="H424" s="179" t="n">
        <v>41.385</v>
      </c>
      <c r="I424" s="180"/>
      <c r="L424" s="176"/>
      <c r="M424" s="181"/>
      <c r="T424" s="182"/>
      <c r="AT424" s="177" t="s">
        <v>181</v>
      </c>
      <c r="AU424" s="177" t="s">
        <v>97</v>
      </c>
      <c r="AV424" s="175" t="s">
        <v>97</v>
      </c>
      <c r="AW424" s="175" t="s">
        <v>39</v>
      </c>
      <c r="AX424" s="175" t="s">
        <v>84</v>
      </c>
      <c r="AY424" s="177" t="s">
        <v>170</v>
      </c>
    </row>
    <row r="425" s="194" customFormat="true" ht="11.25" hidden="false" customHeight="false" outlineLevel="0" collapsed="false">
      <c r="B425" s="195"/>
      <c r="D425" s="171" t="s">
        <v>181</v>
      </c>
      <c r="E425" s="196"/>
      <c r="F425" s="197" t="s">
        <v>545</v>
      </c>
      <c r="H425" s="198" t="n">
        <v>95.635</v>
      </c>
      <c r="I425" s="199"/>
      <c r="L425" s="195"/>
      <c r="M425" s="200"/>
      <c r="T425" s="201"/>
      <c r="AT425" s="196" t="s">
        <v>181</v>
      </c>
      <c r="AU425" s="196" t="s">
        <v>97</v>
      </c>
      <c r="AV425" s="194" t="s">
        <v>177</v>
      </c>
      <c r="AW425" s="194" t="s">
        <v>39</v>
      </c>
      <c r="AX425" s="194" t="s">
        <v>91</v>
      </c>
      <c r="AY425" s="196" t="s">
        <v>170</v>
      </c>
    </row>
    <row r="426" s="145" customFormat="true" ht="22.9" hidden="false" customHeight="true" outlineLevel="0" collapsed="false">
      <c r="B426" s="146"/>
      <c r="D426" s="147" t="s">
        <v>83</v>
      </c>
      <c r="E426" s="156" t="s">
        <v>3186</v>
      </c>
      <c r="F426" s="156" t="s">
        <v>3187</v>
      </c>
      <c r="I426" s="149"/>
      <c r="J426" s="157" t="n">
        <f aca="false">BK426</f>
        <v>0</v>
      </c>
      <c r="L426" s="146"/>
      <c r="M426" s="151"/>
      <c r="P426" s="152" t="n">
        <f aca="false">SUM(P427:P438)</f>
        <v>0</v>
      </c>
      <c r="R426" s="152" t="n">
        <f aca="false">SUM(R427:R438)</f>
        <v>0.04</v>
      </c>
      <c r="T426" s="153" t="n">
        <f aca="false">SUM(T427:T438)</f>
        <v>0.032</v>
      </c>
      <c r="AR426" s="147" t="s">
        <v>97</v>
      </c>
      <c r="AT426" s="154" t="s">
        <v>83</v>
      </c>
      <c r="AU426" s="154" t="s">
        <v>91</v>
      </c>
      <c r="AY426" s="147" t="s">
        <v>170</v>
      </c>
      <c r="BK426" s="155" t="n">
        <f aca="false">SUM(BK427:BK438)</f>
        <v>0</v>
      </c>
    </row>
    <row r="427" s="23" customFormat="true" ht="24.2" hidden="false" customHeight="true" outlineLevel="0" collapsed="false">
      <c r="B427" s="24"/>
      <c r="C427" s="158" t="s">
        <v>451</v>
      </c>
      <c r="D427" s="158" t="s">
        <v>172</v>
      </c>
      <c r="E427" s="159" t="s">
        <v>3188</v>
      </c>
      <c r="F427" s="160" t="s">
        <v>3189</v>
      </c>
      <c r="G427" s="161" t="s">
        <v>196</v>
      </c>
      <c r="H427" s="162" t="n">
        <v>2</v>
      </c>
      <c r="I427" s="163"/>
      <c r="J427" s="164" t="n">
        <f aca="false">ROUND(I427*H427,2)</f>
        <v>0</v>
      </c>
      <c r="K427" s="160" t="s">
        <v>176</v>
      </c>
      <c r="L427" s="24"/>
      <c r="M427" s="165"/>
      <c r="N427" s="166" t="s">
        <v>49</v>
      </c>
      <c r="P427" s="167" t="n">
        <f aca="false">O427*H427</f>
        <v>0</v>
      </c>
      <c r="Q427" s="167" t="n">
        <v>0</v>
      </c>
      <c r="R427" s="167" t="n">
        <f aca="false">Q427*H427</f>
        <v>0</v>
      </c>
      <c r="S427" s="167" t="n">
        <v>0.016</v>
      </c>
      <c r="T427" s="168" t="n">
        <f aca="false">S427*H427</f>
        <v>0.032</v>
      </c>
      <c r="AR427" s="169" t="s">
        <v>266</v>
      </c>
      <c r="AT427" s="169" t="s">
        <v>172</v>
      </c>
      <c r="AU427" s="169" t="s">
        <v>97</v>
      </c>
      <c r="AY427" s="3" t="s">
        <v>170</v>
      </c>
      <c r="BE427" s="170" t="n">
        <f aca="false">IF(N427="základní",J427,0)</f>
        <v>0</v>
      </c>
      <c r="BF427" s="170" t="n">
        <f aca="false">IF(N427="snížená",J427,0)</f>
        <v>0</v>
      </c>
      <c r="BG427" s="170" t="n">
        <f aca="false">IF(N427="zákl. přenesená",J427,0)</f>
        <v>0</v>
      </c>
      <c r="BH427" s="170" t="n">
        <f aca="false">IF(N427="sníž. přenesená",J427,0)</f>
        <v>0</v>
      </c>
      <c r="BI427" s="170" t="n">
        <f aca="false">IF(N427="nulová",J427,0)</f>
        <v>0</v>
      </c>
      <c r="BJ427" s="3" t="s">
        <v>91</v>
      </c>
      <c r="BK427" s="170" t="n">
        <f aca="false">ROUND(I427*H427,2)</f>
        <v>0</v>
      </c>
      <c r="BL427" s="3" t="s">
        <v>266</v>
      </c>
      <c r="BM427" s="169" t="s">
        <v>3190</v>
      </c>
    </row>
    <row r="428" s="23" customFormat="true" ht="19.5" hidden="false" customHeight="false" outlineLevel="0" collapsed="false">
      <c r="B428" s="24"/>
      <c r="D428" s="171" t="s">
        <v>179</v>
      </c>
      <c r="F428" s="172" t="s">
        <v>3191</v>
      </c>
      <c r="I428" s="173"/>
      <c r="L428" s="24"/>
      <c r="M428" s="174"/>
      <c r="T428" s="58"/>
      <c r="AT428" s="3" t="s">
        <v>179</v>
      </c>
      <c r="AU428" s="3" t="s">
        <v>97</v>
      </c>
    </row>
    <row r="429" s="23" customFormat="true" ht="19.5" hidden="false" customHeight="false" outlineLevel="0" collapsed="false">
      <c r="B429" s="24"/>
      <c r="D429" s="171" t="s">
        <v>187</v>
      </c>
      <c r="F429" s="183" t="s">
        <v>3192</v>
      </c>
      <c r="I429" s="173"/>
      <c r="L429" s="24"/>
      <c r="M429" s="174"/>
      <c r="T429" s="58"/>
      <c r="AT429" s="3" t="s">
        <v>187</v>
      </c>
      <c r="AU429" s="3" t="s">
        <v>97</v>
      </c>
    </row>
    <row r="430" s="175" customFormat="true" ht="11.25" hidden="false" customHeight="false" outlineLevel="0" collapsed="false">
      <c r="B430" s="176"/>
      <c r="D430" s="171" t="s">
        <v>181</v>
      </c>
      <c r="E430" s="177"/>
      <c r="F430" s="178" t="s">
        <v>3193</v>
      </c>
      <c r="H430" s="179" t="n">
        <v>2</v>
      </c>
      <c r="I430" s="180"/>
      <c r="L430" s="176"/>
      <c r="M430" s="181"/>
      <c r="T430" s="182"/>
      <c r="AT430" s="177" t="s">
        <v>181</v>
      </c>
      <c r="AU430" s="177" t="s">
        <v>97</v>
      </c>
      <c r="AV430" s="175" t="s">
        <v>97</v>
      </c>
      <c r="AW430" s="175" t="s">
        <v>39</v>
      </c>
      <c r="AX430" s="175" t="s">
        <v>84</v>
      </c>
      <c r="AY430" s="177" t="s">
        <v>170</v>
      </c>
    </row>
    <row r="431" s="194" customFormat="true" ht="11.25" hidden="false" customHeight="false" outlineLevel="0" collapsed="false">
      <c r="B431" s="195"/>
      <c r="D431" s="171" t="s">
        <v>181</v>
      </c>
      <c r="E431" s="196"/>
      <c r="F431" s="197" t="s">
        <v>545</v>
      </c>
      <c r="H431" s="198" t="n">
        <v>2</v>
      </c>
      <c r="I431" s="199"/>
      <c r="L431" s="195"/>
      <c r="M431" s="200"/>
      <c r="T431" s="201"/>
      <c r="AT431" s="196" t="s">
        <v>181</v>
      </c>
      <c r="AU431" s="196" t="s">
        <v>97</v>
      </c>
      <c r="AV431" s="194" t="s">
        <v>177</v>
      </c>
      <c r="AW431" s="194" t="s">
        <v>39</v>
      </c>
      <c r="AX431" s="194" t="s">
        <v>91</v>
      </c>
      <c r="AY431" s="196" t="s">
        <v>170</v>
      </c>
    </row>
    <row r="432" s="23" customFormat="true" ht="24.2" hidden="false" customHeight="true" outlineLevel="0" collapsed="false">
      <c r="B432" s="24"/>
      <c r="C432" s="158" t="s">
        <v>456</v>
      </c>
      <c r="D432" s="158" t="s">
        <v>172</v>
      </c>
      <c r="E432" s="159" t="s">
        <v>3194</v>
      </c>
      <c r="F432" s="160" t="s">
        <v>3195</v>
      </c>
      <c r="G432" s="161" t="s">
        <v>196</v>
      </c>
      <c r="H432" s="162" t="n">
        <v>2</v>
      </c>
      <c r="I432" s="163"/>
      <c r="J432" s="164" t="n">
        <f aca="false">ROUND(I432*H432,2)</f>
        <v>0</v>
      </c>
      <c r="K432" s="160"/>
      <c r="L432" s="24"/>
      <c r="M432" s="165"/>
      <c r="N432" s="166" t="s">
        <v>49</v>
      </c>
      <c r="P432" s="167" t="n">
        <f aca="false">O432*H432</f>
        <v>0</v>
      </c>
      <c r="Q432" s="167" t="n">
        <v>0.02</v>
      </c>
      <c r="R432" s="167" t="n">
        <f aca="false">Q432*H432</f>
        <v>0.04</v>
      </c>
      <c r="S432" s="167" t="n">
        <v>0</v>
      </c>
      <c r="T432" s="168" t="n">
        <f aca="false">S432*H432</f>
        <v>0</v>
      </c>
      <c r="AR432" s="169" t="s">
        <v>266</v>
      </c>
      <c r="AT432" s="169" t="s">
        <v>172</v>
      </c>
      <c r="AU432" s="169" t="s">
        <v>97</v>
      </c>
      <c r="AY432" s="3" t="s">
        <v>170</v>
      </c>
      <c r="BE432" s="170" t="n">
        <f aca="false">IF(N432="základní",J432,0)</f>
        <v>0</v>
      </c>
      <c r="BF432" s="170" t="n">
        <f aca="false">IF(N432="snížená",J432,0)</f>
        <v>0</v>
      </c>
      <c r="BG432" s="170" t="n">
        <f aca="false">IF(N432="zákl. přenesená",J432,0)</f>
        <v>0</v>
      </c>
      <c r="BH432" s="170" t="n">
        <f aca="false">IF(N432="sníž. přenesená",J432,0)</f>
        <v>0</v>
      </c>
      <c r="BI432" s="170" t="n">
        <f aca="false">IF(N432="nulová",J432,0)</f>
        <v>0</v>
      </c>
      <c r="BJ432" s="3" t="s">
        <v>91</v>
      </c>
      <c r="BK432" s="170" t="n">
        <f aca="false">ROUND(I432*H432,2)</f>
        <v>0</v>
      </c>
      <c r="BL432" s="3" t="s">
        <v>266</v>
      </c>
      <c r="BM432" s="169" t="s">
        <v>3196</v>
      </c>
    </row>
    <row r="433" s="23" customFormat="true" ht="19.5" hidden="false" customHeight="false" outlineLevel="0" collapsed="false">
      <c r="B433" s="24"/>
      <c r="D433" s="171" t="s">
        <v>179</v>
      </c>
      <c r="F433" s="172" t="s">
        <v>3197</v>
      </c>
      <c r="I433" s="173"/>
      <c r="L433" s="24"/>
      <c r="M433" s="174"/>
      <c r="T433" s="58"/>
      <c r="AT433" s="3" t="s">
        <v>179</v>
      </c>
      <c r="AU433" s="3" t="s">
        <v>97</v>
      </c>
    </row>
    <row r="434" s="23" customFormat="true" ht="19.5" hidden="false" customHeight="false" outlineLevel="0" collapsed="false">
      <c r="B434" s="24"/>
      <c r="D434" s="171" t="s">
        <v>187</v>
      </c>
      <c r="F434" s="183" t="s">
        <v>3198</v>
      </c>
      <c r="I434" s="173"/>
      <c r="L434" s="24"/>
      <c r="M434" s="174"/>
      <c r="T434" s="58"/>
      <c r="AT434" s="3" t="s">
        <v>187</v>
      </c>
      <c r="AU434" s="3" t="s">
        <v>97</v>
      </c>
    </row>
    <row r="435" s="175" customFormat="true" ht="11.25" hidden="false" customHeight="false" outlineLevel="0" collapsed="false">
      <c r="B435" s="176"/>
      <c r="D435" s="171" t="s">
        <v>181</v>
      </c>
      <c r="E435" s="177"/>
      <c r="F435" s="178" t="s">
        <v>3199</v>
      </c>
      <c r="H435" s="179" t="n">
        <v>2</v>
      </c>
      <c r="I435" s="180"/>
      <c r="L435" s="176"/>
      <c r="M435" s="181"/>
      <c r="T435" s="182"/>
      <c r="AT435" s="177" t="s">
        <v>181</v>
      </c>
      <c r="AU435" s="177" t="s">
        <v>97</v>
      </c>
      <c r="AV435" s="175" t="s">
        <v>97</v>
      </c>
      <c r="AW435" s="175" t="s">
        <v>39</v>
      </c>
      <c r="AX435" s="175" t="s">
        <v>84</v>
      </c>
      <c r="AY435" s="177" t="s">
        <v>170</v>
      </c>
    </row>
    <row r="436" s="194" customFormat="true" ht="11.25" hidden="false" customHeight="false" outlineLevel="0" collapsed="false">
      <c r="B436" s="195"/>
      <c r="D436" s="171" t="s">
        <v>181</v>
      </c>
      <c r="E436" s="196"/>
      <c r="F436" s="197" t="s">
        <v>545</v>
      </c>
      <c r="H436" s="198" t="n">
        <v>2</v>
      </c>
      <c r="I436" s="199"/>
      <c r="L436" s="195"/>
      <c r="M436" s="200"/>
      <c r="T436" s="201"/>
      <c r="AT436" s="196" t="s">
        <v>181</v>
      </c>
      <c r="AU436" s="196" t="s">
        <v>97</v>
      </c>
      <c r="AV436" s="194" t="s">
        <v>177</v>
      </c>
      <c r="AW436" s="194" t="s">
        <v>39</v>
      </c>
      <c r="AX436" s="194" t="s">
        <v>91</v>
      </c>
      <c r="AY436" s="196" t="s">
        <v>170</v>
      </c>
    </row>
    <row r="437" s="23" customFormat="true" ht="24.2" hidden="false" customHeight="true" outlineLevel="0" collapsed="false">
      <c r="B437" s="24"/>
      <c r="C437" s="158" t="s">
        <v>460</v>
      </c>
      <c r="D437" s="158" t="s">
        <v>172</v>
      </c>
      <c r="E437" s="159" t="s">
        <v>3200</v>
      </c>
      <c r="F437" s="160" t="s">
        <v>3201</v>
      </c>
      <c r="G437" s="161" t="s">
        <v>252</v>
      </c>
      <c r="H437" s="162" t="n">
        <v>0.04</v>
      </c>
      <c r="I437" s="163"/>
      <c r="J437" s="164" t="n">
        <f aca="false">ROUND(I437*H437,2)</f>
        <v>0</v>
      </c>
      <c r="K437" s="160" t="s">
        <v>176</v>
      </c>
      <c r="L437" s="24"/>
      <c r="M437" s="165"/>
      <c r="N437" s="166" t="s">
        <v>49</v>
      </c>
      <c r="P437" s="167" t="n">
        <f aca="false">O437*H437</f>
        <v>0</v>
      </c>
      <c r="Q437" s="167" t="n">
        <v>0</v>
      </c>
      <c r="R437" s="167" t="n">
        <f aca="false">Q437*H437</f>
        <v>0</v>
      </c>
      <c r="S437" s="167" t="n">
        <v>0</v>
      </c>
      <c r="T437" s="168" t="n">
        <f aca="false">S437*H437</f>
        <v>0</v>
      </c>
      <c r="AR437" s="169" t="s">
        <v>266</v>
      </c>
      <c r="AT437" s="169" t="s">
        <v>172</v>
      </c>
      <c r="AU437" s="169" t="s">
        <v>97</v>
      </c>
      <c r="AY437" s="3" t="s">
        <v>170</v>
      </c>
      <c r="BE437" s="170" t="n">
        <f aca="false">IF(N437="základní",J437,0)</f>
        <v>0</v>
      </c>
      <c r="BF437" s="170" t="n">
        <f aca="false">IF(N437="snížená",J437,0)</f>
        <v>0</v>
      </c>
      <c r="BG437" s="170" t="n">
        <f aca="false">IF(N437="zákl. přenesená",J437,0)</f>
        <v>0</v>
      </c>
      <c r="BH437" s="170" t="n">
        <f aca="false">IF(N437="sníž. přenesená",J437,0)</f>
        <v>0</v>
      </c>
      <c r="BI437" s="170" t="n">
        <f aca="false">IF(N437="nulová",J437,0)</f>
        <v>0</v>
      </c>
      <c r="BJ437" s="3" t="s">
        <v>91</v>
      </c>
      <c r="BK437" s="170" t="n">
        <f aca="false">ROUND(I437*H437,2)</f>
        <v>0</v>
      </c>
      <c r="BL437" s="3" t="s">
        <v>266</v>
      </c>
      <c r="BM437" s="169" t="s">
        <v>3202</v>
      </c>
    </row>
    <row r="438" s="23" customFormat="true" ht="29.25" hidden="false" customHeight="false" outlineLevel="0" collapsed="false">
      <c r="B438" s="24"/>
      <c r="D438" s="171" t="s">
        <v>179</v>
      </c>
      <c r="F438" s="172" t="s">
        <v>3203</v>
      </c>
      <c r="I438" s="173"/>
      <c r="L438" s="24"/>
      <c r="M438" s="202"/>
      <c r="N438" s="203"/>
      <c r="O438" s="203"/>
      <c r="P438" s="203"/>
      <c r="Q438" s="203"/>
      <c r="R438" s="203"/>
      <c r="S438" s="203"/>
      <c r="T438" s="204"/>
      <c r="AT438" s="3" t="s">
        <v>179</v>
      </c>
      <c r="AU438" s="3" t="s">
        <v>97</v>
      </c>
    </row>
    <row r="439" s="23" customFormat="true" ht="6.95" hidden="false" customHeight="true" outlineLevel="0" collapsed="false">
      <c r="B439" s="42"/>
      <c r="C439" s="43"/>
      <c r="D439" s="43"/>
      <c r="E439" s="43"/>
      <c r="F439" s="43"/>
      <c r="G439" s="43"/>
      <c r="H439" s="43"/>
      <c r="I439" s="43"/>
      <c r="J439" s="43"/>
      <c r="K439" s="43"/>
      <c r="L439" s="24"/>
    </row>
  </sheetData>
  <sheetProtection sheet="true" objects="true" scenarios="true" formatColumns="false" formatRows="false" autoFilter="false"/>
  <autoFilter ref="C131:K438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20:H120"/>
    <mergeCell ref="E122:H122"/>
    <mergeCell ref="E124:H12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7T18:06:43Z</dcterms:created>
  <dc:creator>Komorous Michal</dc:creator>
  <dc:description/>
  <dc:language>en-US</dc:language>
  <cp:lastModifiedBy>Jan Bc. Vošalík</cp:lastModifiedBy>
  <cp:lastPrinted>2023-02-27T18:23:11Z</cp:lastPrinted>
  <dcterms:modified xsi:type="dcterms:W3CDTF">2023-03-20T07:31:10Z</dcterms:modified>
  <cp:revision>0</cp:revision>
  <dc:subject/>
  <dc:title/>
</cp:coreProperties>
</file>